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ланировщик" sheetId="1" state="visible" r:id="rId2"/>
    <sheet name="Лист1" sheetId="2" state="visible" r:id="rId3"/>
  </sheets>
  <definedNames>
    <definedName function="false" hidden="false" name="_xlfn_CONCAT" vbProcedure="false"/>
    <definedName function="false" hidden="false" name="_xlfn_DAYS" vbProcedure="false"/>
    <definedName function="false" hidden="false" name="_xlfn_SHEET" vbProcedure="false"/>
    <definedName function="false" hidden="false" name="_xlfn_TEXTJOI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1" uniqueCount="761">
  <si>
    <t xml:space="preserve">Структурное подразделение</t>
  </si>
  <si>
    <t xml:space="preserve">Должность (специальность, профессия)
по штатному расписанию</t>
  </si>
  <si>
    <t xml:space="preserve">Фамилия, имя, отчество</t>
  </si>
  <si>
    <t xml:space="preserve">Табельный номер</t>
  </si>
  <si>
    <t xml:space="preserve">Кол-во дней отпуска</t>
  </si>
  <si>
    <t xml:space="preserve">Первая часть отпуска</t>
  </si>
  <si>
    <t xml:space="preserve">Вторая часть отпуска</t>
  </si>
  <si>
    <t xml:space="preserve">Третья часть отпуска</t>
  </si>
  <si>
    <t xml:space="preserve">Общее количество дней отпуска за год</t>
  </si>
  <si>
    <t xml:space="preserve">Начальная дата</t>
  </si>
  <si>
    <t xml:space="preserve">Конечная дата</t>
  </si>
  <si>
    <t xml:space="preserve">Количество дней</t>
  </si>
  <si>
    <t xml:space="preserve">Администрация</t>
  </si>
  <si>
    <t xml:space="preserve">Начальник производства</t>
  </si>
  <si>
    <t xml:space="preserve">Сорокин А.Н.</t>
  </si>
  <si>
    <t xml:space="preserve">Заместитель начальника производства по основным участкам</t>
  </si>
  <si>
    <t xml:space="preserve">Герасимова И.С</t>
  </si>
  <si>
    <t xml:space="preserve">1378</t>
  </si>
  <si>
    <t xml:space="preserve">Зам. начальника производства по вспомогательным участкам</t>
  </si>
  <si>
    <t xml:space="preserve">Бушкова М.А.</t>
  </si>
  <si>
    <t xml:space="preserve">Заместитель начальника производства по технологии</t>
  </si>
  <si>
    <t xml:space="preserve">Валиева И.Н.</t>
  </si>
  <si>
    <t xml:space="preserve">16238</t>
  </si>
  <si>
    <t xml:space="preserve">Заместитель начальника производства по оборудованию</t>
  </si>
  <si>
    <t xml:space="preserve">Кадыров З.С.</t>
  </si>
  <si>
    <t xml:space="preserve">15731</t>
  </si>
  <si>
    <t xml:space="preserve">Зам. нач. производ. по технол.сульфир-я - начальник установки "Сульфурекс"</t>
  </si>
  <si>
    <t xml:space="preserve">Воронина Н.С. </t>
  </si>
  <si>
    <t xml:space="preserve">Мастер по ремонту оборудования - зам. нач. установки "Сульфурекс"</t>
  </si>
  <si>
    <t xml:space="preserve">Олудин В.Г.</t>
  </si>
  <si>
    <t xml:space="preserve">678</t>
  </si>
  <si>
    <t xml:space="preserve">Мастер участка производства алкилсульфатов натрия</t>
  </si>
  <si>
    <t xml:space="preserve">Аксенова К.В.</t>
  </si>
  <si>
    <t xml:space="preserve">Мастер участка по производству СМС для Республики Беларусь</t>
  </si>
  <si>
    <t xml:space="preserve">Валеева Н.Г.</t>
  </si>
  <si>
    <t xml:space="preserve">3229</t>
  </si>
  <si>
    <t xml:space="preserve">Мастер по КИПиА</t>
  </si>
  <si>
    <t xml:space="preserve">Маскалин Н.Е.</t>
  </si>
  <si>
    <t xml:space="preserve">13955</t>
  </si>
  <si>
    <t xml:space="preserve">Мастер по ремонту оборудования</t>
  </si>
  <si>
    <t xml:space="preserve">Куринный М.В.</t>
  </si>
  <si>
    <t xml:space="preserve">356</t>
  </si>
  <si>
    <t xml:space="preserve">Иванов С.П. </t>
  </si>
  <si>
    <t xml:space="preserve">16876</t>
  </si>
  <si>
    <t xml:space="preserve">Мастер по ремонту электрооборудования</t>
  </si>
  <si>
    <t xml:space="preserve">Самсонов М.Н.</t>
  </si>
  <si>
    <t xml:space="preserve">15727</t>
  </si>
  <si>
    <t xml:space="preserve">Химик</t>
  </si>
  <si>
    <t xml:space="preserve">Хадеева А.Р.</t>
  </si>
  <si>
    <t xml:space="preserve">Оператор 1"С"</t>
  </si>
  <si>
    <t xml:space="preserve">Валиева А.И.</t>
  </si>
  <si>
    <t xml:space="preserve">Ксенофонтов А.А.</t>
  </si>
  <si>
    <t xml:space="preserve">23579</t>
  </si>
  <si>
    <t xml:space="preserve">Инженер по кадрам</t>
  </si>
  <si>
    <t xml:space="preserve">Скороходов С.Г.</t>
  </si>
  <si>
    <t xml:space="preserve">Инженер по охране труда</t>
  </si>
  <si>
    <t xml:space="preserve">Санагатуллина А.А.</t>
  </si>
  <si>
    <t xml:space="preserve">22986</t>
  </si>
  <si>
    <t xml:space="preserve">Мастер участка ФКК (расфасовки)</t>
  </si>
  <si>
    <t xml:space="preserve">Урахчинская Т.Н.</t>
  </si>
  <si>
    <t xml:space="preserve">681</t>
  </si>
  <si>
    <t xml:space="preserve">Мастер участка приготовления и сушки композиций СМП(Сабиз и NTD)</t>
  </si>
  <si>
    <t xml:space="preserve">Пронина Г.Т.  </t>
  </si>
  <si>
    <t xml:space="preserve">Мастер по подготовке основного сырья</t>
  </si>
  <si>
    <t xml:space="preserve">Рахимова Л.А.</t>
  </si>
  <si>
    <t xml:space="preserve">288</t>
  </si>
  <si>
    <t xml:space="preserve">Мастер по подготовке вспомогательных материалов</t>
  </si>
  <si>
    <t xml:space="preserve">Леонова М.В.</t>
  </si>
  <si>
    <t xml:space="preserve">969</t>
  </si>
  <si>
    <t xml:space="preserve">Участок производства CМC сухим способом</t>
  </si>
  <si>
    <t xml:space="preserve">Начальник участка</t>
  </si>
  <si>
    <t xml:space="preserve">Абдуллин А.И. </t>
  </si>
  <si>
    <t xml:space="preserve">Заместитель начальника участка по оборудованию</t>
  </si>
  <si>
    <t xml:space="preserve">Зиатдинов А.Г.</t>
  </si>
  <si>
    <t xml:space="preserve">Механик</t>
  </si>
  <si>
    <t xml:space="preserve">Гарибзянов Р.Н</t>
  </si>
  <si>
    <t xml:space="preserve">Алексеева О.С.</t>
  </si>
  <si>
    <t xml:space="preserve">23081</t>
  </si>
  <si>
    <t xml:space="preserve">Коробейникова Л.Р.</t>
  </si>
  <si>
    <t xml:space="preserve">Мастер участка технологии</t>
  </si>
  <si>
    <t xml:space="preserve">Шамсиев И.Э.</t>
  </si>
  <si>
    <t xml:space="preserve">20915</t>
  </si>
  <si>
    <t xml:space="preserve">Мастер участка фасовки</t>
  </si>
  <si>
    <t xml:space="preserve">Зиннатуллина С.Ш.</t>
  </si>
  <si>
    <t xml:space="preserve">15733</t>
  </si>
  <si>
    <t xml:space="preserve">Мастер КИПиА</t>
  </si>
  <si>
    <t xml:space="preserve">Миннуллин И.И.</t>
  </si>
  <si>
    <t xml:space="preserve">21046</t>
  </si>
  <si>
    <t xml:space="preserve">Технолог</t>
  </si>
  <si>
    <t xml:space="preserve">Гайнетдинова А.Д. </t>
  </si>
  <si>
    <t xml:space="preserve">22596</t>
  </si>
  <si>
    <t xml:space="preserve">Инженер-технолог</t>
  </si>
  <si>
    <t xml:space="preserve">Орлова Д.Д. </t>
  </si>
  <si>
    <t xml:space="preserve">49069</t>
  </si>
  <si>
    <t xml:space="preserve">Гайнетдинова А.Ф</t>
  </si>
  <si>
    <t xml:space="preserve">22118</t>
  </si>
  <si>
    <t xml:space="preserve">Столярова Н.М.</t>
  </si>
  <si>
    <t xml:space="preserve">23678</t>
  </si>
  <si>
    <t xml:space="preserve">Наладчик по КИПиА</t>
  </si>
  <si>
    <t xml:space="preserve">Якимов С.В.</t>
  </si>
  <si>
    <t xml:space="preserve">20936</t>
  </si>
  <si>
    <t xml:space="preserve">Петров М.В.</t>
  </si>
  <si>
    <t xml:space="preserve">18043</t>
  </si>
  <si>
    <t xml:space="preserve">Харлапанов</t>
  </si>
  <si>
    <t xml:space="preserve">Тарасенко М.М.</t>
  </si>
  <si>
    <t xml:space="preserve">Электромонтер по ремонту и обслуж. эл/оборудования</t>
  </si>
  <si>
    <t xml:space="preserve">Овчаров А.Е.</t>
  </si>
  <si>
    <t xml:space="preserve">Аверин Д.Д.</t>
  </si>
  <si>
    <t xml:space="preserve">Кишинский Г.Ю.</t>
  </si>
  <si>
    <t xml:space="preserve">Фаттахов Р.Р. </t>
  </si>
  <si>
    <t xml:space="preserve">Удальцов А.Ю.</t>
  </si>
  <si>
    <t xml:space="preserve">Слесарь-ремонтник 7 разряда</t>
  </si>
  <si>
    <t xml:space="preserve">Сибагатов Р.С.</t>
  </si>
  <si>
    <t xml:space="preserve">Хасанов З.Г.</t>
  </si>
  <si>
    <t xml:space="preserve">20647</t>
  </si>
  <si>
    <t xml:space="preserve">Федоров П.М.</t>
  </si>
  <si>
    <t xml:space="preserve">Нигматзянов И.Р.</t>
  </si>
  <si>
    <t xml:space="preserve">20683</t>
  </si>
  <si>
    <t xml:space="preserve">Ахметов А.Р.</t>
  </si>
  <si>
    <t xml:space="preserve">22806</t>
  </si>
  <si>
    <t xml:space="preserve">Мифтахов А.Р.</t>
  </si>
  <si>
    <t xml:space="preserve">Оператор по АСУП </t>
  </si>
  <si>
    <t xml:space="preserve">Лыгов А.О.</t>
  </si>
  <si>
    <t xml:space="preserve">23490</t>
  </si>
  <si>
    <t xml:space="preserve">Мухортов И.А</t>
  </si>
  <si>
    <t xml:space="preserve">Мингафин И.И.</t>
  </si>
  <si>
    <t xml:space="preserve">20606</t>
  </si>
  <si>
    <t xml:space="preserve">Мазитов И.И</t>
  </si>
  <si>
    <t xml:space="preserve">20835</t>
  </si>
  <si>
    <t xml:space="preserve">Сафин Д.М </t>
  </si>
  <si>
    <t xml:space="preserve">Тухватуллин И.Р.</t>
  </si>
  <si>
    <t xml:space="preserve">22649</t>
  </si>
  <si>
    <t xml:space="preserve">Федоров Д.А. </t>
  </si>
  <si>
    <t xml:space="preserve">20850</t>
  </si>
  <si>
    <t xml:space="preserve">Хуснутдинов А.М.</t>
  </si>
  <si>
    <t xml:space="preserve">22609</t>
  </si>
  <si>
    <t xml:space="preserve">Батраченко В.В. </t>
  </si>
  <si>
    <t xml:space="preserve">22872</t>
  </si>
  <si>
    <t xml:space="preserve">Аппаратчик подготовки сырья, отпуска п/ф и продукции </t>
  </si>
  <si>
    <t xml:space="preserve">Хафизов А.Р.</t>
  </si>
  <si>
    <t xml:space="preserve">Архипов А.Г.</t>
  </si>
  <si>
    <t xml:space="preserve">Нурмиев И.Х.</t>
  </si>
  <si>
    <t xml:space="preserve">23322</t>
  </si>
  <si>
    <t xml:space="preserve">Муфазалов Г.Р.</t>
  </si>
  <si>
    <t xml:space="preserve">23227</t>
  </si>
  <si>
    <t xml:space="preserve">Яковлев А.О.</t>
  </si>
  <si>
    <t xml:space="preserve">Ахмедова Г.Р. </t>
  </si>
  <si>
    <t xml:space="preserve">22908</t>
  </si>
  <si>
    <t xml:space="preserve">Нуреев Р.С.</t>
  </si>
  <si>
    <t xml:space="preserve">23320</t>
  </si>
  <si>
    <t xml:space="preserve">Загуменнова А.Н.</t>
  </si>
  <si>
    <t xml:space="preserve">23275</t>
  </si>
  <si>
    <t xml:space="preserve">Ахметов Р.С.</t>
  </si>
  <si>
    <t xml:space="preserve">23290</t>
  </si>
  <si>
    <t xml:space="preserve">Укладников Д.А.</t>
  </si>
  <si>
    <t xml:space="preserve">Мугинов А.П.</t>
  </si>
  <si>
    <t xml:space="preserve">Рылов С.Ю.</t>
  </si>
  <si>
    <t xml:space="preserve">Богданов А.Д.</t>
  </si>
  <si>
    <t xml:space="preserve">Коновалов С.Г.</t>
  </si>
  <si>
    <t xml:space="preserve">23303</t>
  </si>
  <si>
    <t xml:space="preserve">Сафронов Д.С.</t>
  </si>
  <si>
    <t xml:space="preserve">22962</t>
  </si>
  <si>
    <t xml:space="preserve">Тимербаев Ф.Ф.</t>
  </si>
  <si>
    <t xml:space="preserve">Имамиев Р.Р.</t>
  </si>
  <si>
    <t xml:space="preserve">23007</t>
  </si>
  <si>
    <t xml:space="preserve">Зиятдинова А.В.</t>
  </si>
  <si>
    <t xml:space="preserve">Гиззатуллин Р.Н.</t>
  </si>
  <si>
    <t xml:space="preserve">23479</t>
  </si>
  <si>
    <t xml:space="preserve">Ахматгалиев Т.Р.</t>
  </si>
  <si>
    <t xml:space="preserve">Ганеев М.Р.</t>
  </si>
  <si>
    <t xml:space="preserve"> Рахматуллин Ф.Р.</t>
  </si>
  <si>
    <t xml:space="preserve">20782</t>
  </si>
  <si>
    <t xml:space="preserve">Царегородцева Н.В.</t>
  </si>
  <si>
    <t xml:space="preserve">23021</t>
  </si>
  <si>
    <t xml:space="preserve">Гибадуллина З.С.</t>
  </si>
  <si>
    <t xml:space="preserve">23001</t>
  </si>
  <si>
    <t xml:space="preserve">Гибадуллин Р.Х.</t>
  </si>
  <si>
    <t xml:space="preserve">23000</t>
  </si>
  <si>
    <t xml:space="preserve">Гилязов М.И.</t>
  </si>
  <si>
    <t xml:space="preserve">23058</t>
  </si>
  <si>
    <t xml:space="preserve">Мухамадиярова И.И.</t>
  </si>
  <si>
    <t xml:space="preserve">23060</t>
  </si>
  <si>
    <t xml:space="preserve">Шарапов В.Э.</t>
  </si>
  <si>
    <t xml:space="preserve">23310</t>
  </si>
  <si>
    <t xml:space="preserve">Нуртдинов А.Р.</t>
  </si>
  <si>
    <t xml:space="preserve">23374</t>
  </si>
  <si>
    <t xml:space="preserve">Бригадир смены (уч технологии)</t>
  </si>
  <si>
    <t xml:space="preserve">Кулагин В.Е.</t>
  </si>
  <si>
    <t xml:space="preserve">22695</t>
  </si>
  <si>
    <t xml:space="preserve">Журков В.Е.</t>
  </si>
  <si>
    <t xml:space="preserve">Гайнутдинов Р.А. </t>
  </si>
  <si>
    <t xml:space="preserve">Вавилов С.О.</t>
  </si>
  <si>
    <t xml:space="preserve">Мастер смены</t>
  </si>
  <si>
    <t xml:space="preserve">Шагиев Р.Р. </t>
  </si>
  <si>
    <t xml:space="preserve">20289</t>
  </si>
  <si>
    <t xml:space="preserve">Филатов А.Е.</t>
  </si>
  <si>
    <t xml:space="preserve">22571</t>
  </si>
  <si>
    <t xml:space="preserve">Сафин Р.Р. </t>
  </si>
  <si>
    <t xml:space="preserve">22199</t>
  </si>
  <si>
    <t xml:space="preserve">Сокуровский А.А.</t>
  </si>
  <si>
    <t xml:space="preserve">20728</t>
  </si>
  <si>
    <t xml:space="preserve">Водитель погрузчика</t>
  </si>
  <si>
    <t xml:space="preserve">Хуснуллин Р.А.</t>
  </si>
  <si>
    <t xml:space="preserve">Сибагатов Р.Ш.</t>
  </si>
  <si>
    <t xml:space="preserve">23006</t>
  </si>
  <si>
    <t xml:space="preserve">Тимуршин Р.Р.</t>
  </si>
  <si>
    <t xml:space="preserve">21071</t>
  </si>
  <si>
    <t xml:space="preserve">Юлдашев А.С.</t>
  </si>
  <si>
    <t xml:space="preserve">21089</t>
  </si>
  <si>
    <t xml:space="preserve">Участок производства алкилсульфатов натрия (Сульфурекс)</t>
  </si>
  <si>
    <t xml:space="preserve">Старший оператор по АСУП 8 разряда</t>
  </si>
  <si>
    <t xml:space="preserve">Брынцева О.В.</t>
  </si>
  <si>
    <t xml:space="preserve">14310</t>
  </si>
  <si>
    <t xml:space="preserve">Яруллина Е.А. </t>
  </si>
  <si>
    <t xml:space="preserve">Ермолаева А.Н. </t>
  </si>
  <si>
    <t xml:space="preserve">Павлинская Ю.И. </t>
  </si>
  <si>
    <t xml:space="preserve">16980</t>
  </si>
  <si>
    <t xml:space="preserve">Оператор по АСУП 6 разряда</t>
  </si>
  <si>
    <t xml:space="preserve">Фахрисламова Р.М.</t>
  </si>
  <si>
    <t xml:space="preserve">23431</t>
  </si>
  <si>
    <t xml:space="preserve">Совина Е.М.</t>
  </si>
  <si>
    <t xml:space="preserve">Оператор по АСУП 6 разряда     </t>
  </si>
  <si>
    <t xml:space="preserve">Писарева О.С.</t>
  </si>
  <si>
    <t xml:space="preserve">22982</t>
  </si>
  <si>
    <t xml:space="preserve">Оператор по АСУП 6 разряда    </t>
  </si>
  <si>
    <t xml:space="preserve">Саляхова Г.М.</t>
  </si>
  <si>
    <t xml:space="preserve">17693</t>
  </si>
  <si>
    <t xml:space="preserve">Аппаратчик подготовки сырья, отпуска п/ф и продукции 5 разряда</t>
  </si>
  <si>
    <t xml:space="preserve">Васюнин В.В.</t>
  </si>
  <si>
    <t xml:space="preserve">5956</t>
  </si>
  <si>
    <t xml:space="preserve">Мустафин Д.Д.</t>
  </si>
  <si>
    <t xml:space="preserve">Ахмеров А.Р.</t>
  </si>
  <si>
    <t xml:space="preserve">Шарипов М.М. </t>
  </si>
  <si>
    <t xml:space="preserve">Лагунов С.Е.</t>
  </si>
  <si>
    <t xml:space="preserve">14101</t>
  </si>
  <si>
    <t xml:space="preserve">Латыпов Т.А. </t>
  </si>
  <si>
    <t xml:space="preserve">Качеева Г.Ш.</t>
  </si>
  <si>
    <t xml:space="preserve">9456</t>
  </si>
  <si>
    <t xml:space="preserve">Мустафин Р.М.</t>
  </si>
  <si>
    <t xml:space="preserve">Аппаратчик сульфирования 6 разряда</t>
  </si>
  <si>
    <t xml:space="preserve">Дерябина А.Р.</t>
  </si>
  <si>
    <t xml:space="preserve">2352</t>
  </si>
  <si>
    <t xml:space="preserve">Закирова В. П.</t>
  </si>
  <si>
    <t xml:space="preserve">Исмагилова Г.Д. </t>
  </si>
  <si>
    <t xml:space="preserve">Гайфетдинова А.А.</t>
  </si>
  <si>
    <t xml:space="preserve">Аппаратчик сульфирования 5 разряда</t>
  </si>
  <si>
    <t xml:space="preserve">Танич С.С.</t>
  </si>
  <si>
    <t xml:space="preserve">23667</t>
  </si>
  <si>
    <t xml:space="preserve">Муфлихунова А.З.</t>
  </si>
  <si>
    <t xml:space="preserve">11302</t>
  </si>
  <si>
    <t xml:space="preserve">Шафикова Ю.А.</t>
  </si>
  <si>
    <t xml:space="preserve">23520</t>
  </si>
  <si>
    <t xml:space="preserve">Сафиуллина М.Р. </t>
  </si>
  <si>
    <t xml:space="preserve">Бурганова Е.В.</t>
  </si>
  <si>
    <t xml:space="preserve">19115</t>
  </si>
  <si>
    <t xml:space="preserve">Домникова Н.В.</t>
  </si>
  <si>
    <t xml:space="preserve">23518</t>
  </si>
  <si>
    <t xml:space="preserve">Галимзянова С.И.</t>
  </si>
  <si>
    <t xml:space="preserve">19468</t>
  </si>
  <si>
    <t xml:space="preserve">Мусина Г.Ф.</t>
  </si>
  <si>
    <t xml:space="preserve">Арсланова Г.Х.</t>
  </si>
  <si>
    <t xml:space="preserve">23684</t>
  </si>
  <si>
    <t xml:space="preserve">Кашапова Р.Г.</t>
  </si>
  <si>
    <t xml:space="preserve">Хасанова О.В.</t>
  </si>
  <si>
    <t xml:space="preserve">Фатихова Р.Р.</t>
  </si>
  <si>
    <t xml:space="preserve">Аппаратчик газогенерации 5 разряда</t>
  </si>
  <si>
    <t xml:space="preserve">Шакирова Ф.Р.</t>
  </si>
  <si>
    <t xml:space="preserve">14689</t>
  </si>
  <si>
    <t xml:space="preserve">Умарова Л.М.</t>
  </si>
  <si>
    <t xml:space="preserve">20416</t>
  </si>
  <si>
    <t xml:space="preserve">Спиридонова И.В.</t>
  </si>
  <si>
    <t xml:space="preserve">19461</t>
  </si>
  <si>
    <t xml:space="preserve">Фирсова Е.А.</t>
  </si>
  <si>
    <t xml:space="preserve">417</t>
  </si>
  <si>
    <t xml:space="preserve">Аппаратчик приготовления хим.растворов 4 разряда</t>
  </si>
  <si>
    <t xml:space="preserve">Гайнутдинов Р.Р. </t>
  </si>
  <si>
    <t xml:space="preserve">22287</t>
  </si>
  <si>
    <t xml:space="preserve">Недостоев С.В.</t>
  </si>
  <si>
    <t xml:space="preserve">15248</t>
  </si>
  <si>
    <t xml:space="preserve">Хайбрахманов К.Ф.</t>
  </si>
  <si>
    <t xml:space="preserve">15668</t>
  </si>
  <si>
    <t xml:space="preserve">Слесарь-ремонтник 8 разряда</t>
  </si>
  <si>
    <t xml:space="preserve">Бушков А.В. </t>
  </si>
  <si>
    <t xml:space="preserve">17975</t>
  </si>
  <si>
    <t xml:space="preserve">Тихонов С.А.</t>
  </si>
  <si>
    <t xml:space="preserve">19300</t>
  </si>
  <si>
    <t xml:space="preserve">Григорьев М.И.</t>
  </si>
  <si>
    <t xml:space="preserve">Слесарь-ремонтник дежурный 5 разряда</t>
  </si>
  <si>
    <t xml:space="preserve">Гусев А.Н. </t>
  </si>
  <si>
    <t xml:space="preserve">18638</t>
  </si>
  <si>
    <t xml:space="preserve">Замалеев И.И.</t>
  </si>
  <si>
    <t xml:space="preserve">Шамсутдинов З.Т.  </t>
  </si>
  <si>
    <t xml:space="preserve">9657</t>
  </si>
  <si>
    <t xml:space="preserve">Шабалин А.С.</t>
  </si>
  <si>
    <t xml:space="preserve">17963</t>
  </si>
  <si>
    <t xml:space="preserve">Эл/монтер по ремонту и обслуж. эл/оборудования (дежурный) 6 разряда</t>
  </si>
  <si>
    <t xml:space="preserve">Хуторов В.М.</t>
  </si>
  <si>
    <t xml:space="preserve">Тимербаев Р.Г.</t>
  </si>
  <si>
    <t xml:space="preserve">15125</t>
  </si>
  <si>
    <t xml:space="preserve">Газимзянов Р.Ф.</t>
  </si>
  <si>
    <t xml:space="preserve">23392</t>
  </si>
  <si>
    <t xml:space="preserve">Малютин А.В.</t>
  </si>
  <si>
    <t xml:space="preserve">16829</t>
  </si>
  <si>
    <t xml:space="preserve">Лаборант химического анализа 5 разряда</t>
  </si>
  <si>
    <t xml:space="preserve">Радина Л.В.</t>
  </si>
  <si>
    <t xml:space="preserve">439</t>
  </si>
  <si>
    <t xml:space="preserve">Яшагина М.Р. </t>
  </si>
  <si>
    <t xml:space="preserve">Романова Р.А. </t>
  </si>
  <si>
    <t xml:space="preserve">4481</t>
  </si>
  <si>
    <t xml:space="preserve">Газизова А.Ю.</t>
  </si>
  <si>
    <t xml:space="preserve">Лаборант химического анализа 4 разряда</t>
  </si>
  <si>
    <t xml:space="preserve">Александрова А.А.</t>
  </si>
  <si>
    <t xml:space="preserve">23507</t>
  </si>
  <si>
    <t xml:space="preserve">Куринная А.М.</t>
  </si>
  <si>
    <t xml:space="preserve">23209</t>
  </si>
  <si>
    <t xml:space="preserve">Казыльская Ф.А.</t>
  </si>
  <si>
    <t xml:space="preserve">10636</t>
  </si>
  <si>
    <t xml:space="preserve">Хакимова В.В.</t>
  </si>
  <si>
    <t xml:space="preserve">18138</t>
  </si>
  <si>
    <t xml:space="preserve">Электросварщик ручной сварки 6 разряда</t>
  </si>
  <si>
    <t xml:space="preserve">Филиппов И.Е.</t>
  </si>
  <si>
    <t xml:space="preserve">23130</t>
  </si>
  <si>
    <t xml:space="preserve">Участок производства химических растворов и подготовки сырья</t>
  </si>
  <si>
    <t xml:space="preserve">Гильмутдинова Е.Е.</t>
  </si>
  <si>
    <t xml:space="preserve">13008</t>
  </si>
  <si>
    <t xml:space="preserve">Софронова Н.В. </t>
  </si>
  <si>
    <t xml:space="preserve">13664</t>
  </si>
  <si>
    <t xml:space="preserve">Ефимова Л.И.</t>
  </si>
  <si>
    <t xml:space="preserve">15758</t>
  </si>
  <si>
    <t xml:space="preserve">Исмагилова Г.А.</t>
  </si>
  <si>
    <t xml:space="preserve">13637</t>
  </si>
  <si>
    <t xml:space="preserve">Бригадир смены 4 разряда</t>
  </si>
  <si>
    <t xml:space="preserve">Насыров Р.Р.</t>
  </si>
  <si>
    <t xml:space="preserve">23593</t>
  </si>
  <si>
    <t xml:space="preserve">Насыров Р.Ш. </t>
  </si>
  <si>
    <t xml:space="preserve">16450</t>
  </si>
  <si>
    <t xml:space="preserve">Хассамов И.М. </t>
  </si>
  <si>
    <t xml:space="preserve">15022</t>
  </si>
  <si>
    <t xml:space="preserve">Тухбатуллин А.Х.</t>
  </si>
  <si>
    <t xml:space="preserve">16073</t>
  </si>
  <si>
    <t xml:space="preserve">Мухаметшина Л.Г.</t>
  </si>
  <si>
    <t xml:space="preserve">245</t>
  </si>
  <si>
    <t xml:space="preserve">Гилмутдинова Л.В.</t>
  </si>
  <si>
    <t xml:space="preserve">Валиуллина Р.Р.</t>
  </si>
  <si>
    <t xml:space="preserve">2030</t>
  </si>
  <si>
    <t xml:space="preserve">Кузнецова З.С.</t>
  </si>
  <si>
    <t xml:space="preserve">Чибулаева И.Б.</t>
  </si>
  <si>
    <t xml:space="preserve">11287</t>
  </si>
  <si>
    <t xml:space="preserve">Гарифуллин Ф.Н.</t>
  </si>
  <si>
    <t xml:space="preserve">15266</t>
  </si>
  <si>
    <t xml:space="preserve">Хатипов И.Ф.</t>
  </si>
  <si>
    <t xml:space="preserve">22612</t>
  </si>
  <si>
    <t xml:space="preserve">Фадеева О.Ю.</t>
  </si>
  <si>
    <t xml:space="preserve">22855</t>
  </si>
  <si>
    <t xml:space="preserve">Аппаратчик подг. сырья, отпуска п/ф и продукции 5В разряда</t>
  </si>
  <si>
    <t xml:space="preserve">Галимов Р.А.</t>
  </si>
  <si>
    <t xml:space="preserve">Гаязов И.В. </t>
  </si>
  <si>
    <t xml:space="preserve">16387</t>
  </si>
  <si>
    <t xml:space="preserve">Гарипов А.Р. </t>
  </si>
  <si>
    <t xml:space="preserve">1756</t>
  </si>
  <si>
    <t xml:space="preserve">Карабельщиков В.В.</t>
  </si>
  <si>
    <t xml:space="preserve">19274</t>
  </si>
  <si>
    <t xml:space="preserve">Аппаратчик подг. сырья, отпуска п/ф и продукции 5 разряда</t>
  </si>
  <si>
    <t xml:space="preserve">Вахитова Ф.К.  </t>
  </si>
  <si>
    <t xml:space="preserve">16092</t>
  </si>
  <si>
    <t xml:space="preserve">Галлямова Л. Р. </t>
  </si>
  <si>
    <t xml:space="preserve">Халикова О.В.</t>
  </si>
  <si>
    <t xml:space="preserve">16122</t>
  </si>
  <si>
    <t xml:space="preserve">Блохина М.А.  </t>
  </si>
  <si>
    <t xml:space="preserve">13475</t>
  </si>
  <si>
    <t xml:space="preserve">Михеева Л.В.</t>
  </si>
  <si>
    <t xml:space="preserve">22989</t>
  </si>
  <si>
    <t xml:space="preserve">Ислентьева Ю.Л.</t>
  </si>
  <si>
    <t xml:space="preserve">23198</t>
  </si>
  <si>
    <t xml:space="preserve">Гладкова Д.В.</t>
  </si>
  <si>
    <t xml:space="preserve">23450</t>
  </si>
  <si>
    <t xml:space="preserve">Масленникова Е.А.  </t>
  </si>
  <si>
    <t xml:space="preserve">20174</t>
  </si>
  <si>
    <t xml:space="preserve">Слесарь-ремонтник 8 разряда </t>
  </si>
  <si>
    <t xml:space="preserve">Фахрутдинов Д.Х. </t>
  </si>
  <si>
    <t xml:space="preserve">15812</t>
  </si>
  <si>
    <t xml:space="preserve">Слесарь-ремонтник 6 разряда </t>
  </si>
  <si>
    <t xml:space="preserve">Галиев Ф.М.</t>
  </si>
  <si>
    <t xml:space="preserve">23258</t>
  </si>
  <si>
    <t xml:space="preserve">Участок приготовления и сушки композиций СМП (Сабиз)</t>
  </si>
  <si>
    <t xml:space="preserve">Шигабутдинова Е.А.</t>
  </si>
  <si>
    <t xml:space="preserve">10219</t>
  </si>
  <si>
    <t xml:space="preserve">Фаистова С.И.</t>
  </si>
  <si>
    <t xml:space="preserve">751</t>
  </si>
  <si>
    <t xml:space="preserve">Радзеиовская С.И.</t>
  </si>
  <si>
    <t xml:space="preserve">Бехтина Н.В.</t>
  </si>
  <si>
    <t xml:space="preserve">Сабирзянов Р.И.</t>
  </si>
  <si>
    <t xml:space="preserve">Низамутдинов М.Р. </t>
  </si>
  <si>
    <t xml:space="preserve">Куницин С.А.</t>
  </si>
  <si>
    <t xml:space="preserve">16112</t>
  </si>
  <si>
    <t xml:space="preserve">Мифтахов Т.Н.</t>
  </si>
  <si>
    <t xml:space="preserve">23166</t>
  </si>
  <si>
    <t xml:space="preserve">Тухбатуллин А.Х. </t>
  </si>
  <si>
    <t xml:space="preserve">Мингалиев И.И.</t>
  </si>
  <si>
    <t xml:space="preserve">Шамсутдинов А.Ф.</t>
  </si>
  <si>
    <t xml:space="preserve">17341</t>
  </si>
  <si>
    <t xml:space="preserve">Зиннатуллин Р.Р.</t>
  </si>
  <si>
    <t xml:space="preserve">9579</t>
  </si>
  <si>
    <t xml:space="preserve">Викулова О.Ю.</t>
  </si>
  <si>
    <t xml:space="preserve">Пищулина О.В.</t>
  </si>
  <si>
    <t xml:space="preserve">624</t>
  </si>
  <si>
    <t xml:space="preserve">Шарафутдинова А.С.</t>
  </si>
  <si>
    <t xml:space="preserve">22723</t>
  </si>
  <si>
    <t xml:space="preserve">Валеева Т.В. </t>
  </si>
  <si>
    <t xml:space="preserve">7968</t>
  </si>
  <si>
    <t xml:space="preserve">Гайнуллина К.Р.</t>
  </si>
  <si>
    <t xml:space="preserve">Аппаратчик смешивания 4 разряда</t>
  </si>
  <si>
    <t xml:space="preserve">Зиганшина Г.Р.</t>
  </si>
  <si>
    <t xml:space="preserve">13013</t>
  </si>
  <si>
    <t xml:space="preserve">Федорова А.А.</t>
  </si>
  <si>
    <t xml:space="preserve">22783</t>
  </si>
  <si>
    <t xml:space="preserve">Гайнулина Н.Г. </t>
  </si>
  <si>
    <t xml:space="preserve">1557</t>
  </si>
  <si>
    <t xml:space="preserve">Сунгатуллина Г.З.</t>
  </si>
  <si>
    <t xml:space="preserve">750</t>
  </si>
  <si>
    <t xml:space="preserve">Галиева Э.З.</t>
  </si>
  <si>
    <t xml:space="preserve">695</t>
  </si>
  <si>
    <t xml:space="preserve">19701</t>
  </si>
  <si>
    <t xml:space="preserve">Куницына Н.А.</t>
  </si>
  <si>
    <t xml:space="preserve">15503</t>
  </si>
  <si>
    <t xml:space="preserve">Гайнуллина Р.Ф.</t>
  </si>
  <si>
    <t xml:space="preserve">11048</t>
  </si>
  <si>
    <t xml:space="preserve">Аппаратчик смешивания 4В разряда</t>
  </si>
  <si>
    <t xml:space="preserve">Рахиев И.И. </t>
  </si>
  <si>
    <t xml:space="preserve">11091</t>
  </si>
  <si>
    <t xml:space="preserve">Касимов Р.Ф</t>
  </si>
  <si>
    <t xml:space="preserve">16759</t>
  </si>
  <si>
    <t xml:space="preserve">Шарафеев Л.И.</t>
  </si>
  <si>
    <t xml:space="preserve">Тихонова М.И. </t>
  </si>
  <si>
    <t xml:space="preserve">13937</t>
  </si>
  <si>
    <t xml:space="preserve">Эсенцева Г.Н.</t>
  </si>
  <si>
    <t xml:space="preserve">Муратов Р.Г.</t>
  </si>
  <si>
    <t xml:space="preserve">Каримов Р.Р. </t>
  </si>
  <si>
    <t xml:space="preserve">775</t>
  </si>
  <si>
    <t xml:space="preserve">Хуснутдинов Р.Г.</t>
  </si>
  <si>
    <t xml:space="preserve">16810</t>
  </si>
  <si>
    <t xml:space="preserve">Емелин А.А.</t>
  </si>
  <si>
    <t xml:space="preserve">Тарасенков Д.В.</t>
  </si>
  <si>
    <t xml:space="preserve">11975</t>
  </si>
  <si>
    <t xml:space="preserve">Рыбакова Е.А.</t>
  </si>
  <si>
    <t xml:space="preserve">23178</t>
  </si>
  <si>
    <t xml:space="preserve">Карсанова И.И.</t>
  </si>
  <si>
    <t xml:space="preserve">Аппаратчик сушки 5 разряда</t>
  </si>
  <si>
    <t xml:space="preserve">Фахрутдинова А.Г.</t>
  </si>
  <si>
    <t xml:space="preserve">18218</t>
  </si>
  <si>
    <t xml:space="preserve">Фазылова М.М.</t>
  </si>
  <si>
    <t xml:space="preserve">19238</t>
  </si>
  <si>
    <t xml:space="preserve">Рыбакова Н.А.</t>
  </si>
  <si>
    <t xml:space="preserve">14878</t>
  </si>
  <si>
    <t xml:space="preserve">Аппаратчик сушки 5 разряда </t>
  </si>
  <si>
    <t xml:space="preserve">Евстафьев А.А.</t>
  </si>
  <si>
    <t xml:space="preserve">Василькова А.В.  </t>
  </si>
  <si>
    <t xml:space="preserve">17236</t>
  </si>
  <si>
    <t xml:space="preserve">Шакиров Р.Р.</t>
  </si>
  <si>
    <t xml:space="preserve">16809</t>
  </si>
  <si>
    <t xml:space="preserve">Кудряшов Д.А.</t>
  </si>
  <si>
    <t xml:space="preserve">Орлов О.В.</t>
  </si>
  <si>
    <t xml:space="preserve">Лешковьят Д.В.</t>
  </si>
  <si>
    <t xml:space="preserve">Жарова А.М.  </t>
  </si>
  <si>
    <t xml:space="preserve">16443</t>
  </si>
  <si>
    <t xml:space="preserve">Антонов А.В.</t>
  </si>
  <si>
    <t xml:space="preserve">Скворцов А.А.</t>
  </si>
  <si>
    <t xml:space="preserve">19666</t>
  </si>
  <si>
    <t xml:space="preserve">Слесарь-ремонтник 7 разряда </t>
  </si>
  <si>
    <t xml:space="preserve">Калиев Е.К.</t>
  </si>
  <si>
    <t xml:space="preserve">Егоров В.В.</t>
  </si>
  <si>
    <t xml:space="preserve">Пименов П.П.</t>
  </si>
  <si>
    <t xml:space="preserve">Гимаев А.Р. </t>
  </si>
  <si>
    <t xml:space="preserve">22909</t>
  </si>
  <si>
    <t xml:space="preserve">Сруртдинов Д.З.</t>
  </si>
  <si>
    <t xml:space="preserve">16789</t>
  </si>
  <si>
    <t xml:space="preserve">Камалов М.Р. </t>
  </si>
  <si>
    <t xml:space="preserve">19263</t>
  </si>
  <si>
    <t xml:space="preserve">Брынцев Н.С.</t>
  </si>
  <si>
    <t xml:space="preserve">17486</t>
  </si>
  <si>
    <t xml:space="preserve">Эл/монтер по ремонту и обслуж. эл/оборудования 6 разряда</t>
  </si>
  <si>
    <t xml:space="preserve">Ларионов С.С.</t>
  </si>
  <si>
    <t xml:space="preserve">16986</t>
  </si>
  <si>
    <t xml:space="preserve">Слесарь по КИПиА (дневной) 7 разряда</t>
  </si>
  <si>
    <t xml:space="preserve">Саяхов Ф.Х.</t>
  </si>
  <si>
    <t xml:space="preserve">23200</t>
  </si>
  <si>
    <t xml:space="preserve">Слесарь по КИПиА(дежурный) 6 разряда</t>
  </si>
  <si>
    <t xml:space="preserve">Мубаракшин С.З.</t>
  </si>
  <si>
    <t xml:space="preserve">Владимиров А.В.</t>
  </si>
  <si>
    <t xml:space="preserve"> Волков С.Н. </t>
  </si>
  <si>
    <t xml:space="preserve">17053</t>
  </si>
  <si>
    <t xml:space="preserve">Офицеров Л.Е.</t>
  </si>
  <si>
    <t xml:space="preserve">19011</t>
  </si>
  <si>
    <t xml:space="preserve">Участок пригот. и сушки композиций СМП на установке NTD</t>
  </si>
  <si>
    <t xml:space="preserve">Хуснутдинова А.А. </t>
  </si>
  <si>
    <t xml:space="preserve">Ахунзянова Л.Р.</t>
  </si>
  <si>
    <t xml:space="preserve">Гусева В.В.</t>
  </si>
  <si>
    <t xml:space="preserve">14281</t>
  </si>
  <si>
    <t xml:space="preserve">Рамаззанова Э.В. </t>
  </si>
  <si>
    <t xml:space="preserve">76</t>
  </si>
  <si>
    <t xml:space="preserve">Гарибзянова Р.Р. </t>
  </si>
  <si>
    <t xml:space="preserve">11596</t>
  </si>
  <si>
    <t xml:space="preserve">Бикбова Л.М. </t>
  </si>
  <si>
    <t xml:space="preserve">15174</t>
  </si>
  <si>
    <t xml:space="preserve">Мачтакова М.С. </t>
  </si>
  <si>
    <t xml:space="preserve">12745</t>
  </si>
  <si>
    <t xml:space="preserve">Посадская И.Н. </t>
  </si>
  <si>
    <t xml:space="preserve">10634</t>
  </si>
  <si>
    <t xml:space="preserve">Лугаманова Л.В.</t>
  </si>
  <si>
    <t xml:space="preserve">23349</t>
  </si>
  <si>
    <t xml:space="preserve">Жекова Е.В.</t>
  </si>
  <si>
    <t xml:space="preserve">23292</t>
  </si>
  <si>
    <t xml:space="preserve">Колсанова Е.И.</t>
  </si>
  <si>
    <t xml:space="preserve">12213</t>
  </si>
  <si>
    <t xml:space="preserve">Петрова Н.А.</t>
  </si>
  <si>
    <t xml:space="preserve">10885</t>
  </si>
  <si>
    <t xml:space="preserve">Тухбатуллина Н.З.</t>
  </si>
  <si>
    <t xml:space="preserve">23129</t>
  </si>
  <si>
    <t xml:space="preserve">Капралова О.Н. </t>
  </si>
  <si>
    <t xml:space="preserve">10297</t>
  </si>
  <si>
    <t xml:space="preserve">Кашаева Р.Р.</t>
  </si>
  <si>
    <t xml:space="preserve">17700</t>
  </si>
  <si>
    <t xml:space="preserve">Чурикова М. К.</t>
  </si>
  <si>
    <t xml:space="preserve">15694</t>
  </si>
  <si>
    <t xml:space="preserve">Шайдуллина М.С.</t>
  </si>
  <si>
    <t xml:space="preserve">Нурмиева Г.М.</t>
  </si>
  <si>
    <t xml:space="preserve">Сафина З.Х.</t>
  </si>
  <si>
    <t xml:space="preserve">Себелева Т.А. </t>
  </si>
  <si>
    <t xml:space="preserve">Хайруллина Р.З.</t>
  </si>
  <si>
    <t xml:space="preserve">Ахметзянова А.Р.</t>
  </si>
  <si>
    <t xml:space="preserve">Фролова Т.В.</t>
  </si>
  <si>
    <t xml:space="preserve">11314</t>
  </si>
  <si>
    <t xml:space="preserve">Чирская Н.В.</t>
  </si>
  <si>
    <t xml:space="preserve">Баязитов М.Г.</t>
  </si>
  <si>
    <t xml:space="preserve">Цызов О.А. </t>
  </si>
  <si>
    <t xml:space="preserve">Шакуров Р.Ф.</t>
  </si>
  <si>
    <t xml:space="preserve">22338</t>
  </si>
  <si>
    <t xml:space="preserve">Гималтдинов А.И.</t>
  </si>
  <si>
    <t xml:space="preserve">Гараев Х.Х.</t>
  </si>
  <si>
    <t xml:space="preserve">Себелев О.Ю.</t>
  </si>
  <si>
    <t xml:space="preserve">Ахметшин Ф.К.</t>
  </si>
  <si>
    <t xml:space="preserve">Хакимов Ф.Ш.</t>
  </si>
  <si>
    <t xml:space="preserve">11491</t>
  </si>
  <si>
    <t xml:space="preserve">Участок расфасовки</t>
  </si>
  <si>
    <t xml:space="preserve">Бригадир смены</t>
  </si>
  <si>
    <t xml:space="preserve">Сабирова Р.Р. </t>
  </si>
  <si>
    <t xml:space="preserve">Ильина Е.Д. </t>
  </si>
  <si>
    <t xml:space="preserve">Фаттахова Р.Р.</t>
  </si>
  <si>
    <t xml:space="preserve">Сомова Р.А.</t>
  </si>
  <si>
    <t xml:space="preserve">Сапарова О.К.</t>
  </si>
  <si>
    <t xml:space="preserve">Сулейманова И.В.</t>
  </si>
  <si>
    <t xml:space="preserve">Соколова А.З.</t>
  </si>
  <si>
    <t xml:space="preserve">410</t>
  </si>
  <si>
    <t xml:space="preserve">Хисамова Э.Г.</t>
  </si>
  <si>
    <t xml:space="preserve">489</t>
  </si>
  <si>
    <t xml:space="preserve">Машинист расфасовочно-упаковочных машин 5 разряда</t>
  </si>
  <si>
    <t xml:space="preserve">Федоров Р.Д.</t>
  </si>
  <si>
    <t xml:space="preserve">Касимов Э.И.</t>
  </si>
  <si>
    <t xml:space="preserve">Егоров А.В.</t>
  </si>
  <si>
    <t xml:space="preserve">Смелов А.В.</t>
  </si>
  <si>
    <t xml:space="preserve">Адиатуллин Р.А.</t>
  </si>
  <si>
    <t xml:space="preserve">Молодцов Д.Н.</t>
  </si>
  <si>
    <t xml:space="preserve">Галимов Ф.Ф.</t>
  </si>
  <si>
    <t xml:space="preserve">Уливанов М.А. </t>
  </si>
  <si>
    <t xml:space="preserve">Губайдуллин И.Р.</t>
  </si>
  <si>
    <t xml:space="preserve">Закиров А.Ф.</t>
  </si>
  <si>
    <t xml:space="preserve">Габдрахманов И.Д.</t>
  </si>
  <si>
    <t xml:space="preserve">Синцов Р.Ф. </t>
  </si>
  <si>
    <t xml:space="preserve">Машинист расфасовочно-упаковочных машин 5В разряда</t>
  </si>
  <si>
    <t xml:space="preserve">Шигабутдинов А.А. </t>
  </si>
  <si>
    <t xml:space="preserve">Борисов Р.В.</t>
  </si>
  <si>
    <t xml:space="preserve">Гимадетдинов И.И.</t>
  </si>
  <si>
    <t xml:space="preserve">Киселев А.Н.</t>
  </si>
  <si>
    <t xml:space="preserve">Герасимов А.С.</t>
  </si>
  <si>
    <t xml:space="preserve">Карнаух Л.И.</t>
  </si>
  <si>
    <t xml:space="preserve">Хисамов И.М.</t>
  </si>
  <si>
    <t xml:space="preserve">Галеев А.А.</t>
  </si>
  <si>
    <t xml:space="preserve">Галеев Д.Н.</t>
  </si>
  <si>
    <t xml:space="preserve">Попов В.А.</t>
  </si>
  <si>
    <t xml:space="preserve">Карпов Д.П.</t>
  </si>
  <si>
    <t xml:space="preserve">Насыбуллин А.М.</t>
  </si>
  <si>
    <t xml:space="preserve">Хадеев К.М.</t>
  </si>
  <si>
    <t xml:space="preserve">Насыбуллин Р.Р.</t>
  </si>
  <si>
    <t xml:space="preserve">Рамаззанов А.Р.</t>
  </si>
  <si>
    <t xml:space="preserve">Шигабутдинов А.И. </t>
  </si>
  <si>
    <t xml:space="preserve">590</t>
  </si>
  <si>
    <t xml:space="preserve">Хасанов З.Н.</t>
  </si>
  <si>
    <t xml:space="preserve">Гильмизянов Р.Р.</t>
  </si>
  <si>
    <t xml:space="preserve">Закиев Р.Р.</t>
  </si>
  <si>
    <t xml:space="preserve"> </t>
  </si>
  <si>
    <t xml:space="preserve">Машинист расфасовочно-упаковочных машин 4 разряда</t>
  </si>
  <si>
    <t xml:space="preserve">Гатина О.П.</t>
  </si>
  <si>
    <t xml:space="preserve">Грачева Л.Р.</t>
  </si>
  <si>
    <t xml:space="preserve">Зимина Н.В.</t>
  </si>
  <si>
    <t xml:space="preserve">Лазарева Ю.В.</t>
  </si>
  <si>
    <t xml:space="preserve">Батталова Л.Т.</t>
  </si>
  <si>
    <t xml:space="preserve">Нафикова Л.Х.</t>
  </si>
  <si>
    <t xml:space="preserve">Иванова Е.К.</t>
  </si>
  <si>
    <t xml:space="preserve">Феоктистова М.М.</t>
  </si>
  <si>
    <t xml:space="preserve">Сафина Р.И.</t>
  </si>
  <si>
    <t xml:space="preserve">Хасанова Ч.Р.</t>
  </si>
  <si>
    <t xml:space="preserve">Шарафиева О.А.</t>
  </si>
  <si>
    <t xml:space="preserve">Галимеева А.Г.</t>
  </si>
  <si>
    <t xml:space="preserve">Халитова Р.Р</t>
  </si>
  <si>
    <t xml:space="preserve">Сабирова Г.Ф.</t>
  </si>
  <si>
    <t xml:space="preserve">Попова В.П.</t>
  </si>
  <si>
    <t xml:space="preserve">Самигуллина А.Ф.</t>
  </si>
  <si>
    <t xml:space="preserve">Машинист расфасовочно-упаковочных машин 4В разряда</t>
  </si>
  <si>
    <t xml:space="preserve">Идиатуллина Д.Р.</t>
  </si>
  <si>
    <t xml:space="preserve">Газеева Ю.В.</t>
  </si>
  <si>
    <t xml:space="preserve">Гатиятуллина Р.З.</t>
  </si>
  <si>
    <t xml:space="preserve">Галеева М.В.</t>
  </si>
  <si>
    <t xml:space="preserve">Галяутдинова Г.Х.</t>
  </si>
  <si>
    <t xml:space="preserve">Низамутдинова А.Н.</t>
  </si>
  <si>
    <t xml:space="preserve">Кузьмина Л.Ф.</t>
  </si>
  <si>
    <t xml:space="preserve">Соловьева И.Ю.</t>
  </si>
  <si>
    <t xml:space="preserve">Хакимзянова Р.Ф.</t>
  </si>
  <si>
    <t xml:space="preserve">Хожаева А.Н.</t>
  </si>
  <si>
    <t xml:space="preserve">Морева Н.Р.</t>
  </si>
  <si>
    <t xml:space="preserve">Машинист расфасовочно-упаковочных машин 4В разряда (водитель погрузчика)</t>
  </si>
  <si>
    <t xml:space="preserve">Камалетдинова Д.М.</t>
  </si>
  <si>
    <t xml:space="preserve">Ерахтина Р.А.</t>
  </si>
  <si>
    <t xml:space="preserve">Смелова О.Г.</t>
  </si>
  <si>
    <t xml:space="preserve">23711</t>
  </si>
  <si>
    <t xml:space="preserve">Ахметова А.А.</t>
  </si>
  <si>
    <t xml:space="preserve">22808</t>
  </si>
  <si>
    <t xml:space="preserve">Альмухаметова М.С.</t>
  </si>
  <si>
    <t xml:space="preserve">Вельш Н.А. </t>
  </si>
  <si>
    <t xml:space="preserve">22906</t>
  </si>
  <si>
    <t xml:space="preserve">Машинист расфасовочно-упаковочных машин 4ВК разряда</t>
  </si>
  <si>
    <t xml:space="preserve">Валеев Р.Н.</t>
  </si>
  <si>
    <t xml:space="preserve">Хуснутдинов М.И.</t>
  </si>
  <si>
    <t xml:space="preserve">Фазлыев И.А.</t>
  </si>
  <si>
    <t xml:space="preserve">Зялялиев Ф.Х.</t>
  </si>
  <si>
    <t xml:space="preserve">20431</t>
  </si>
  <si>
    <t xml:space="preserve">Сладковский В.И.</t>
  </si>
  <si>
    <t xml:space="preserve">Вельш А.В.</t>
  </si>
  <si>
    <t xml:space="preserve">Скупченко Л.А.</t>
  </si>
  <si>
    <t xml:space="preserve">Перов М.А.</t>
  </si>
  <si>
    <t xml:space="preserve">Валиуллин А.А.</t>
  </si>
  <si>
    <t xml:space="preserve">Рашидов М.Т.</t>
  </si>
  <si>
    <t xml:space="preserve">Карпов Р.П.</t>
  </si>
  <si>
    <t xml:space="preserve">Ганин А.А.</t>
  </si>
  <si>
    <t xml:space="preserve">Галиева А.Ф.</t>
  </si>
  <si>
    <t xml:space="preserve">20750</t>
  </si>
  <si>
    <t xml:space="preserve">Машинист расфасовочно-упаковочных машин 3 разряда</t>
  </si>
  <si>
    <t xml:space="preserve">Фаткуллин В.М.</t>
  </si>
  <si>
    <t xml:space="preserve">22240</t>
  </si>
  <si>
    <t xml:space="preserve">Галимова З.П.</t>
  </si>
  <si>
    <t xml:space="preserve">Курбанова М.Н.</t>
  </si>
  <si>
    <t xml:space="preserve">Галиева А.А.</t>
  </si>
  <si>
    <t xml:space="preserve">Васильева О.В.</t>
  </si>
  <si>
    <t xml:space="preserve">Васильева С.В.</t>
  </si>
  <si>
    <t xml:space="preserve">Гиниятуллина Т.С.</t>
  </si>
  <si>
    <t xml:space="preserve">Габидуллина Ф.Х.</t>
  </si>
  <si>
    <t xml:space="preserve">Кияева Н.В. </t>
  </si>
  <si>
    <t xml:space="preserve">Машинист расфасовочно-упаковочных машин 3 разряда </t>
  </si>
  <si>
    <t xml:space="preserve">Бармин А.Н.</t>
  </si>
  <si>
    <t xml:space="preserve">Мойсеев В.В.</t>
  </si>
  <si>
    <t xml:space="preserve">Сабутдинова Н.В.</t>
  </si>
  <si>
    <t xml:space="preserve">Ганиева Г.Р.</t>
  </si>
  <si>
    <t xml:space="preserve">Багавутдинова И.И. </t>
  </si>
  <si>
    <t xml:space="preserve">Гараева Е.Ю.</t>
  </si>
  <si>
    <t xml:space="preserve">Габдельнуров Р.К.</t>
  </si>
  <si>
    <t xml:space="preserve">Боговцев Д.Е.</t>
  </si>
  <si>
    <t xml:space="preserve">Тарасов Е.А.</t>
  </si>
  <si>
    <t xml:space="preserve">17363</t>
  </si>
  <si>
    <t xml:space="preserve">Абдугулов Т.А.</t>
  </si>
  <si>
    <t xml:space="preserve">23417</t>
  </si>
  <si>
    <t xml:space="preserve">Загидуллина Г.В.</t>
  </si>
  <si>
    <t xml:space="preserve">Калинин А.В.</t>
  </si>
  <si>
    <t xml:space="preserve">Мухамедова А.Ю.</t>
  </si>
  <si>
    <t xml:space="preserve">Эгамова М.С.</t>
  </si>
  <si>
    <t xml:space="preserve">Хуснутдинов А.М. </t>
  </si>
  <si>
    <t xml:space="preserve">15635</t>
  </si>
  <si>
    <t xml:space="preserve">Мартынова О.Н.</t>
  </si>
  <si>
    <t xml:space="preserve">Вагабова Г.А.</t>
  </si>
  <si>
    <t xml:space="preserve">Магсумова Г.М.</t>
  </si>
  <si>
    <t xml:space="preserve">Ильченко А.В.</t>
  </si>
  <si>
    <t xml:space="preserve">20998</t>
  </si>
  <si>
    <t xml:space="preserve">Мингалимова О.Б.</t>
  </si>
  <si>
    <t xml:space="preserve">Бешанов Е.Н.</t>
  </si>
  <si>
    <t xml:space="preserve">Ахмадеев Д.Н.</t>
  </si>
  <si>
    <t xml:space="preserve">Ягофарова Л.Ш.</t>
  </si>
  <si>
    <t xml:space="preserve">Хусаинов А.Р.</t>
  </si>
  <si>
    <t xml:space="preserve">Ларионова Л.В.</t>
  </si>
  <si>
    <t xml:space="preserve">Тунова .Ю.В.</t>
  </si>
  <si>
    <t xml:space="preserve">Семенова Н.Э.</t>
  </si>
  <si>
    <t xml:space="preserve">Усачева Л.Р.</t>
  </si>
  <si>
    <t xml:space="preserve">Федорова М.Н.</t>
  </si>
  <si>
    <t xml:space="preserve">Нургалиева Ф.Ф.</t>
  </si>
  <si>
    <t xml:space="preserve">Халикова Р.Я.</t>
  </si>
  <si>
    <t xml:space="preserve">Прокофьев Д.А.</t>
  </si>
  <si>
    <t xml:space="preserve">Аграномова В.В.</t>
  </si>
  <si>
    <t xml:space="preserve">20916</t>
  </si>
  <si>
    <t xml:space="preserve">Акберова А.Н.</t>
  </si>
  <si>
    <t xml:space="preserve">23481</t>
  </si>
  <si>
    <t xml:space="preserve">Щербакова И.В.</t>
  </si>
  <si>
    <t xml:space="preserve">Габдельнурова М.Ш.</t>
  </si>
  <si>
    <t xml:space="preserve">Хасанова Т.Г</t>
  </si>
  <si>
    <t xml:space="preserve">22053</t>
  </si>
  <si>
    <t xml:space="preserve">Шагеев Ф.Ф.</t>
  </si>
  <si>
    <t xml:space="preserve">22856</t>
  </si>
  <si>
    <t xml:space="preserve">Герт С.В.</t>
  </si>
  <si>
    <t xml:space="preserve">Зарипов М.Х.</t>
  </si>
  <si>
    <t xml:space="preserve">23801</t>
  </si>
  <si>
    <t xml:space="preserve">Габдрахманова Л.Ф.</t>
  </si>
  <si>
    <t xml:space="preserve">Габдрахманова Г.Х.</t>
  </si>
  <si>
    <t xml:space="preserve">Панкратова С.В. </t>
  </si>
  <si>
    <t xml:space="preserve">Маскалина В.А. </t>
  </si>
  <si>
    <t xml:space="preserve">Марданова А.Р.</t>
  </si>
  <si>
    <t xml:space="preserve">аккумуляторщик</t>
  </si>
  <si>
    <t xml:space="preserve">Валиев Р.Ф. </t>
  </si>
  <si>
    <t xml:space="preserve">18605</t>
  </si>
  <si>
    <t xml:space="preserve">Валиев Ш.Ф.</t>
  </si>
  <si>
    <t xml:space="preserve">1917</t>
  </si>
  <si>
    <t xml:space="preserve">Шакиров А.Д.</t>
  </si>
  <si>
    <t xml:space="preserve">6109</t>
  </si>
  <si>
    <t xml:space="preserve">Галимов И.Р.</t>
  </si>
  <si>
    <t xml:space="preserve">Сташкевич А.Ю.</t>
  </si>
  <si>
    <t xml:space="preserve">Бурханов М.И.</t>
  </si>
  <si>
    <t xml:space="preserve">Вафин А.И.</t>
  </si>
  <si>
    <t xml:space="preserve">Ахияртдинов Д.Р.</t>
  </si>
  <si>
    <t xml:space="preserve">Зиннуров Р.Р.</t>
  </si>
  <si>
    <t xml:space="preserve">Абдуллин И.Х.</t>
  </si>
  <si>
    <t xml:space="preserve">14050</t>
  </si>
  <si>
    <t xml:space="preserve">Участок по производству СМС для Республики Беларусь</t>
  </si>
  <si>
    <t xml:space="preserve">Мухарлямова Г.К. </t>
  </si>
  <si>
    <t xml:space="preserve">5794</t>
  </si>
  <si>
    <t xml:space="preserve">Хамидуллина Г.Ф. </t>
  </si>
  <si>
    <t xml:space="preserve">Каримуллина З.В.</t>
  </si>
  <si>
    <t xml:space="preserve">Унифицированная форма № Т-7
Утверждена Постановлением Госкомстата России
от 05.01.2004 № 1</t>
  </si>
  <si>
    <t xml:space="preserve">Код</t>
  </si>
  <si>
    <t xml:space="preserve">Форма по ОКУД</t>
  </si>
  <si>
    <t xml:space="preserve">0301020</t>
  </si>
  <si>
    <t xml:space="preserve">АО «Нэфис Косметикс» - Казанский химический комбинат имени М. Вахитова (мыловаренный и свечной завод №1 бывших Крестовниковых)</t>
  </si>
  <si>
    <t xml:space="preserve">по ОКПО</t>
  </si>
  <si>
    <t xml:space="preserve">(наименование организации)</t>
  </si>
  <si>
    <t xml:space="preserve">УТВЕРЖДАЮ</t>
  </si>
  <si>
    <t xml:space="preserve">Номер документа</t>
  </si>
  <si>
    <t xml:space="preserve">Дата составления</t>
  </si>
  <si>
    <t xml:space="preserve">На год</t>
  </si>
  <si>
    <t xml:space="preserve">Директор по производству</t>
  </si>
  <si>
    <t xml:space="preserve">ГРАФИК ОТПУСКОВ</t>
  </si>
  <si>
    <t xml:space="preserve">Е.В. Филягина</t>
  </si>
  <si>
    <t xml:space="preserve">"____" ____________ 2025 г.</t>
  </si>
  <si>
    <t xml:space="preserve">ОТПУСК</t>
  </si>
  <si>
    <t xml:space="preserve">Примечание</t>
  </si>
  <si>
    <t xml:space="preserve">количество календарных дней (основной + дополнительный)</t>
  </si>
  <si>
    <t xml:space="preserve">дата</t>
  </si>
  <si>
    <t xml:space="preserve">перенесение отпуска</t>
  </si>
  <si>
    <t xml:space="preserve">запланированная (число, месяц)</t>
  </si>
  <si>
    <t xml:space="preserve">фактическая</t>
  </si>
  <si>
    <t xml:space="preserve">основание (документ)</t>
  </si>
  <si>
    <t xml:space="preserve">дата предпо-лагаемого отпуска</t>
  </si>
  <si>
    <t xml:space="preserve">не выходит на работу 15.08.2025</t>
  </si>
  <si>
    <t xml:space="preserve">длительный больничный</t>
  </si>
  <si>
    <t xml:space="preserve">завода по производству СМС (цех № 1)</t>
  </si>
  <si>
    <t xml:space="preserve">А.Н. Сорокин</t>
  </si>
  <si>
    <t xml:space="preserve">Начальник отдела кадров</t>
  </si>
  <si>
    <t xml:space="preserve">А.Н. Ваф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General"/>
    <numFmt numFmtId="168" formatCode="\«0;\-0;;@\»"/>
    <numFmt numFmtId="169" formatCode="#,##0"/>
    <numFmt numFmtId="170" formatCode="0%"/>
    <numFmt numFmtId="171" formatCode="_-* #,##0.00&quot; ₽&quot;_-;\-* #,##0.00&quot; ₽&quot;_-;_-* \-??&quot; ₽&quot;_-;_-@_-"/>
    <numFmt numFmtId="172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FF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3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Акцент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5" ySplit="4" topLeftCell="F89" activePane="bottomRight" state="frozen"/>
      <selection pane="topLeft" activeCell="A1" activeCellId="0" sqref="A1"/>
      <selection pane="topRight" activeCell="F1" activeCellId="0" sqref="F1"/>
      <selection pane="bottomLeft" activeCell="A89" activeCellId="0" sqref="A89"/>
      <selection pane="bottomRight" activeCell="K461" activeCellId="0" sqref="K461"/>
    </sheetView>
  </sheetViews>
  <sheetFormatPr defaultColWidth="9.13671875" defaultRowHeight="52.5" zeroHeight="false" outlineLevelRow="0" outlineLevelCol="0"/>
  <cols>
    <col collapsed="false" customWidth="true" hidden="false" outlineLevel="0" max="3" min="1" style="1" width="25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7" min="6" style="1" width="11.28"/>
    <col collapsed="false" customWidth="true" hidden="false" outlineLevel="0" max="8" min="8" style="2" width="11.28"/>
    <col collapsed="false" customWidth="true" hidden="false" outlineLevel="0" max="13" min="9" style="1" width="11.28"/>
    <col collapsed="false" customWidth="true" hidden="false" outlineLevel="0" max="14" min="14" style="2" width="11.28"/>
    <col collapsed="false" customWidth="true" hidden="false" outlineLevel="0" max="16" min="15" style="1" width="11.28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8"/>
      <c r="H1" s="8"/>
      <c r="I1" s="8" t="s">
        <v>6</v>
      </c>
      <c r="J1" s="8"/>
      <c r="K1" s="8"/>
      <c r="L1" s="8" t="s">
        <v>7</v>
      </c>
      <c r="M1" s="8"/>
      <c r="N1" s="8"/>
      <c r="O1" s="9" t="s">
        <v>8</v>
      </c>
    </row>
    <row r="2" customFormat="false" ht="15.75" hidden="false" customHeight="true" outlineLevel="0" collapsed="false">
      <c r="A2" s="3"/>
      <c r="B2" s="4"/>
      <c r="C2" s="5"/>
      <c r="D2" s="6"/>
      <c r="E2" s="7"/>
      <c r="F2" s="8"/>
      <c r="G2" s="8"/>
      <c r="H2" s="8"/>
      <c r="I2" s="8"/>
      <c r="J2" s="8"/>
      <c r="K2" s="8"/>
      <c r="L2" s="8"/>
      <c r="M2" s="8"/>
      <c r="N2" s="8"/>
      <c r="O2" s="9"/>
    </row>
    <row r="3" customFormat="false" ht="15.75" hidden="false" customHeight="true" outlineLevel="0" collapsed="false">
      <c r="A3" s="3"/>
      <c r="B3" s="4"/>
      <c r="C3" s="5"/>
      <c r="D3" s="6"/>
      <c r="E3" s="7"/>
      <c r="F3" s="10" t="s">
        <v>9</v>
      </c>
      <c r="G3" s="11" t="s">
        <v>10</v>
      </c>
      <c r="H3" s="12" t="s">
        <v>11</v>
      </c>
      <c r="I3" s="10" t="s">
        <v>9</v>
      </c>
      <c r="J3" s="11" t="s">
        <v>10</v>
      </c>
      <c r="K3" s="12" t="s">
        <v>11</v>
      </c>
      <c r="L3" s="10" t="s">
        <v>9</v>
      </c>
      <c r="M3" s="11" t="s">
        <v>10</v>
      </c>
      <c r="N3" s="12" t="s">
        <v>11</v>
      </c>
      <c r="O3" s="9"/>
    </row>
    <row r="4" customFormat="false" ht="15.75" hidden="false" customHeight="true" outlineLevel="0" collapsed="false">
      <c r="A4" s="3"/>
      <c r="B4" s="4"/>
      <c r="C4" s="5"/>
      <c r="D4" s="6"/>
      <c r="E4" s="7"/>
      <c r="F4" s="10"/>
      <c r="G4" s="11"/>
      <c r="H4" s="12"/>
      <c r="I4" s="10"/>
      <c r="J4" s="11"/>
      <c r="K4" s="12"/>
      <c r="L4" s="10"/>
      <c r="M4" s="11"/>
      <c r="N4" s="12"/>
      <c r="O4" s="9"/>
    </row>
    <row r="5" customFormat="false" ht="52.5" hidden="false" customHeight="true" outlineLevel="0" collapsed="false">
      <c r="A5" s="13" t="s">
        <v>12</v>
      </c>
      <c r="B5" s="14" t="s">
        <v>13</v>
      </c>
      <c r="C5" s="15" t="s">
        <v>14</v>
      </c>
      <c r="D5" s="16" t="n">
        <v>12343</v>
      </c>
      <c r="E5" s="17" t="n">
        <v>38</v>
      </c>
      <c r="F5" s="18" t="n">
        <v>46157</v>
      </c>
      <c r="G5" s="19" t="n">
        <v>46167</v>
      </c>
      <c r="H5" s="20" t="n">
        <f aca="false">_xlfn.DAYS(G5,F5)</f>
        <v>10</v>
      </c>
      <c r="I5" s="18" t="n">
        <v>46250</v>
      </c>
      <c r="J5" s="19" t="n">
        <v>46265</v>
      </c>
      <c r="K5" s="20" t="n">
        <f aca="false">_xlfn.DAYS(J5,I5)</f>
        <v>15</v>
      </c>
      <c r="L5" s="18" t="n">
        <v>46313</v>
      </c>
      <c r="M5" s="19" t="n">
        <v>46326</v>
      </c>
      <c r="N5" s="20" t="n">
        <f aca="false">_xlfn.DAYS(M5,L5)</f>
        <v>13</v>
      </c>
      <c r="O5" s="21" t="n">
        <f aca="false">H5+K5+N5</f>
        <v>38</v>
      </c>
    </row>
    <row r="6" customFormat="false" ht="52.5" hidden="false" customHeight="true" outlineLevel="0" collapsed="false">
      <c r="A6" s="22" t="s">
        <v>12</v>
      </c>
      <c r="B6" s="23" t="s">
        <v>15</v>
      </c>
      <c r="C6" s="24" t="s">
        <v>16</v>
      </c>
      <c r="D6" s="25" t="s">
        <v>17</v>
      </c>
      <c r="E6" s="26" t="n">
        <v>38</v>
      </c>
      <c r="F6" s="27" t="n">
        <v>46228</v>
      </c>
      <c r="G6" s="28" t="n">
        <v>46251</v>
      </c>
      <c r="H6" s="29" t="n">
        <f aca="false">_xlfn.DAYS(G6,F6)</f>
        <v>23</v>
      </c>
      <c r="I6" s="27" t="n">
        <v>46188</v>
      </c>
      <c r="J6" s="28" t="n">
        <v>46203</v>
      </c>
      <c r="K6" s="29" t="n">
        <f aca="false">_xlfn.DAYS(J6,I6)</f>
        <v>15</v>
      </c>
      <c r="L6" s="27"/>
      <c r="M6" s="28"/>
      <c r="N6" s="30" t="n">
        <f aca="false">_xlfn.DAYS(M6,L6)</f>
        <v>0</v>
      </c>
      <c r="O6" s="31" t="n">
        <f aca="false">H6+K6+N6</f>
        <v>38</v>
      </c>
    </row>
    <row r="7" customFormat="false" ht="52.5" hidden="false" customHeight="true" outlineLevel="0" collapsed="false">
      <c r="A7" s="22" t="s">
        <v>12</v>
      </c>
      <c r="B7" s="32" t="s">
        <v>18</v>
      </c>
      <c r="C7" s="33" t="s">
        <v>19</v>
      </c>
      <c r="D7" s="24" t="n">
        <v>10593</v>
      </c>
      <c r="E7" s="34" t="n">
        <v>38</v>
      </c>
      <c r="F7" s="27" t="n">
        <v>46204</v>
      </c>
      <c r="G7" s="28" t="n">
        <v>46225</v>
      </c>
      <c r="H7" s="29" t="n">
        <f aca="false">_xlfn.DAYS(G7,F7)</f>
        <v>21</v>
      </c>
      <c r="I7" s="27" t="n">
        <v>46157</v>
      </c>
      <c r="J7" s="28" t="n">
        <v>46164</v>
      </c>
      <c r="K7" s="29" t="n">
        <f aca="false">_xlfn.DAYS(J7,I7)</f>
        <v>7</v>
      </c>
      <c r="L7" s="27" t="n">
        <v>46312</v>
      </c>
      <c r="M7" s="28" t="n">
        <v>46322</v>
      </c>
      <c r="N7" s="29" t="n">
        <f aca="false">_xlfn.DAYS(M7,L7)</f>
        <v>10</v>
      </c>
      <c r="O7" s="31" t="n">
        <f aca="false">H7+K7+N7</f>
        <v>38</v>
      </c>
    </row>
    <row r="8" customFormat="false" ht="52.5" hidden="false" customHeight="true" outlineLevel="0" collapsed="false">
      <c r="A8" s="22" t="s">
        <v>12</v>
      </c>
      <c r="B8" s="32" t="s">
        <v>20</v>
      </c>
      <c r="C8" s="24" t="s">
        <v>21</v>
      </c>
      <c r="D8" s="25" t="s">
        <v>22</v>
      </c>
      <c r="E8" s="35" t="n">
        <v>38</v>
      </c>
      <c r="F8" s="27" t="n">
        <v>46132</v>
      </c>
      <c r="G8" s="28" t="n">
        <v>46142</v>
      </c>
      <c r="H8" s="29" t="n">
        <f aca="false">_xlfn.DAYS(G8,F8)</f>
        <v>10</v>
      </c>
      <c r="I8" s="27" t="n">
        <v>46216</v>
      </c>
      <c r="J8" s="28" t="n">
        <v>46232</v>
      </c>
      <c r="K8" s="29" t="n">
        <f aca="false">_xlfn.DAYS(J8,I8)</f>
        <v>16</v>
      </c>
      <c r="L8" s="27" t="n">
        <v>46252</v>
      </c>
      <c r="M8" s="28" t="n">
        <v>46264</v>
      </c>
      <c r="N8" s="29" t="n">
        <f aca="false">_xlfn.DAYS(M8,L8)</f>
        <v>12</v>
      </c>
      <c r="O8" s="31" t="n">
        <f aca="false">H8+K8+N8</f>
        <v>38</v>
      </c>
    </row>
    <row r="9" customFormat="false" ht="52.5" hidden="false" customHeight="true" outlineLevel="0" collapsed="false">
      <c r="A9" s="22" t="s">
        <v>12</v>
      </c>
      <c r="B9" s="23" t="s">
        <v>23</v>
      </c>
      <c r="C9" s="24" t="s">
        <v>24</v>
      </c>
      <c r="D9" s="25" t="s">
        <v>25</v>
      </c>
      <c r="E9" s="35" t="n">
        <v>38</v>
      </c>
      <c r="F9" s="27" t="n">
        <v>46204</v>
      </c>
      <c r="G9" s="28" t="n">
        <v>46220</v>
      </c>
      <c r="H9" s="29" t="n">
        <f aca="false">_xlfn.DAYS(G9,F9)</f>
        <v>16</v>
      </c>
      <c r="I9" s="27" t="n">
        <v>46266</v>
      </c>
      <c r="J9" s="28" t="n">
        <v>46288</v>
      </c>
      <c r="K9" s="29" t="n">
        <f aca="false">_xlfn.DAYS(J9,I9)</f>
        <v>22</v>
      </c>
      <c r="L9" s="27"/>
      <c r="M9" s="28"/>
      <c r="N9" s="29" t="n">
        <f aca="false">_xlfn.DAYS(M9,L9)</f>
        <v>0</v>
      </c>
      <c r="O9" s="31" t="n">
        <f aca="false">H9+K9+N9</f>
        <v>38</v>
      </c>
    </row>
    <row r="10" customFormat="false" ht="52.5" hidden="false" customHeight="true" outlineLevel="0" collapsed="false">
      <c r="A10" s="22" t="s">
        <v>12</v>
      </c>
      <c r="B10" s="23" t="s">
        <v>26</v>
      </c>
      <c r="C10" s="24" t="s">
        <v>27</v>
      </c>
      <c r="D10" s="36" t="n">
        <v>13544</v>
      </c>
      <c r="E10" s="35" t="n">
        <v>38</v>
      </c>
      <c r="F10" s="27" t="n">
        <v>46188</v>
      </c>
      <c r="G10" s="28" t="n">
        <v>46203</v>
      </c>
      <c r="H10" s="29" t="n">
        <f aca="false">_xlfn.DAYS(G10,F10)</f>
        <v>15</v>
      </c>
      <c r="I10" s="27" t="n">
        <v>46249</v>
      </c>
      <c r="J10" s="28" t="n">
        <v>46265</v>
      </c>
      <c r="K10" s="29" t="n">
        <f aca="false">_xlfn.DAYS(J10,I10)</f>
        <v>16</v>
      </c>
      <c r="L10" s="27" t="n">
        <v>46319</v>
      </c>
      <c r="M10" s="28" t="n">
        <v>46326</v>
      </c>
      <c r="N10" s="29" t="n">
        <f aca="false">_xlfn.DAYS(M10,L10)</f>
        <v>7</v>
      </c>
      <c r="O10" s="31" t="n">
        <f aca="false">H10+K10+N10</f>
        <v>38</v>
      </c>
    </row>
    <row r="11" customFormat="false" ht="52.5" hidden="false" customHeight="true" outlineLevel="0" collapsed="false">
      <c r="A11" s="22" t="s">
        <v>12</v>
      </c>
      <c r="B11" s="23" t="s">
        <v>28</v>
      </c>
      <c r="C11" s="33" t="s">
        <v>29</v>
      </c>
      <c r="D11" s="25" t="s">
        <v>30</v>
      </c>
      <c r="E11" s="35" t="n">
        <v>38</v>
      </c>
      <c r="F11" s="27" t="n">
        <v>46091</v>
      </c>
      <c r="G11" s="28" t="n">
        <v>46111</v>
      </c>
      <c r="H11" s="29" t="n">
        <f aca="false">_xlfn.DAYS(G11,F11)</f>
        <v>20</v>
      </c>
      <c r="I11" s="27" t="n">
        <v>46327</v>
      </c>
      <c r="J11" s="28" t="n">
        <v>46345</v>
      </c>
      <c r="K11" s="29" t="n">
        <f aca="false">_xlfn.DAYS(J11,I11)</f>
        <v>18</v>
      </c>
      <c r="L11" s="27"/>
      <c r="M11" s="28"/>
      <c r="N11" s="29" t="n">
        <f aca="false">_xlfn.DAYS(M11,L11)</f>
        <v>0</v>
      </c>
      <c r="O11" s="31" t="n">
        <f aca="false">H11+K11+N11</f>
        <v>38</v>
      </c>
    </row>
    <row r="12" customFormat="false" ht="52.5" hidden="false" customHeight="true" outlineLevel="0" collapsed="false">
      <c r="A12" s="22" t="s">
        <v>12</v>
      </c>
      <c r="B12" s="37" t="s">
        <v>31</v>
      </c>
      <c r="C12" s="38" t="s">
        <v>32</v>
      </c>
      <c r="D12" s="39" t="n">
        <v>19780</v>
      </c>
      <c r="E12" s="35" t="n">
        <v>38</v>
      </c>
      <c r="F12" s="27" t="n">
        <v>46153</v>
      </c>
      <c r="G12" s="28" t="n">
        <v>46172</v>
      </c>
      <c r="H12" s="29" t="n">
        <f aca="false">_xlfn.DAYS(G12,F12)</f>
        <v>19</v>
      </c>
      <c r="I12" s="27" t="n">
        <v>46276</v>
      </c>
      <c r="J12" s="28" t="n">
        <v>46295</v>
      </c>
      <c r="K12" s="29" t="n">
        <f aca="false">_xlfn.DAYS(J12,I12)</f>
        <v>19</v>
      </c>
      <c r="L12" s="27"/>
      <c r="M12" s="28"/>
      <c r="N12" s="29" t="n">
        <f aca="false">_xlfn.DAYS(M12,L12)</f>
        <v>0</v>
      </c>
      <c r="O12" s="31" t="n">
        <f aca="false">H12+K12+N12</f>
        <v>38</v>
      </c>
    </row>
    <row r="13" customFormat="false" ht="52.5" hidden="false" customHeight="true" outlineLevel="0" collapsed="false">
      <c r="A13" s="22" t="s">
        <v>12</v>
      </c>
      <c r="B13" s="23" t="s">
        <v>33</v>
      </c>
      <c r="C13" s="24" t="s">
        <v>34</v>
      </c>
      <c r="D13" s="25" t="s">
        <v>35</v>
      </c>
      <c r="E13" s="35" t="n">
        <v>38</v>
      </c>
      <c r="F13" s="27" t="n">
        <v>46180</v>
      </c>
      <c r="G13" s="28" t="n">
        <v>46200</v>
      </c>
      <c r="H13" s="29" t="n">
        <f aca="false">_xlfn.DAYS(G13,F13)</f>
        <v>20</v>
      </c>
      <c r="I13" s="27" t="n">
        <v>46285</v>
      </c>
      <c r="J13" s="28" t="n">
        <v>46303</v>
      </c>
      <c r="K13" s="29" t="n">
        <f aca="false">_xlfn.DAYS(J13,I13)</f>
        <v>18</v>
      </c>
      <c r="L13" s="27"/>
      <c r="M13" s="28"/>
      <c r="N13" s="29" t="n">
        <f aca="false">_xlfn.DAYS(M13,L13)</f>
        <v>0</v>
      </c>
      <c r="O13" s="31" t="n">
        <f aca="false">H13+K13+N13</f>
        <v>38</v>
      </c>
    </row>
    <row r="14" customFormat="false" ht="52.5" hidden="false" customHeight="true" outlineLevel="0" collapsed="false">
      <c r="A14" s="22" t="s">
        <v>12</v>
      </c>
      <c r="B14" s="23" t="s">
        <v>36</v>
      </c>
      <c r="C14" s="24" t="s">
        <v>37</v>
      </c>
      <c r="D14" s="25" t="s">
        <v>38</v>
      </c>
      <c r="E14" s="35" t="n">
        <v>38</v>
      </c>
      <c r="F14" s="27" t="n">
        <v>46067</v>
      </c>
      <c r="G14" s="28" t="n">
        <v>46081</v>
      </c>
      <c r="H14" s="29" t="n">
        <f aca="false">_xlfn.DAYS(G14,F14)</f>
        <v>14</v>
      </c>
      <c r="I14" s="27" t="n">
        <v>46210</v>
      </c>
      <c r="J14" s="28" t="n">
        <v>46234</v>
      </c>
      <c r="K14" s="29" t="n">
        <f aca="false">_xlfn.DAYS(J14,I14)</f>
        <v>24</v>
      </c>
      <c r="L14" s="27"/>
      <c r="M14" s="28"/>
      <c r="N14" s="29" t="n">
        <f aca="false">_xlfn.DAYS(M14,L14)</f>
        <v>0</v>
      </c>
      <c r="O14" s="31" t="n">
        <f aca="false">H14+K14+N14</f>
        <v>38</v>
      </c>
    </row>
    <row r="15" customFormat="false" ht="52.5" hidden="false" customHeight="true" outlineLevel="0" collapsed="false">
      <c r="A15" s="22" t="s">
        <v>12</v>
      </c>
      <c r="B15" s="23" t="s">
        <v>39</v>
      </c>
      <c r="C15" s="24" t="s">
        <v>40</v>
      </c>
      <c r="D15" s="25" t="s">
        <v>41</v>
      </c>
      <c r="E15" s="35" t="n">
        <v>38</v>
      </c>
      <c r="F15" s="27" t="n">
        <v>46174</v>
      </c>
      <c r="G15" s="28" t="n">
        <v>46188</v>
      </c>
      <c r="H15" s="29" t="n">
        <f aca="false">_xlfn.DAYS(G15,F15)</f>
        <v>14</v>
      </c>
      <c r="I15" s="27" t="n">
        <v>46251</v>
      </c>
      <c r="J15" s="28" t="n">
        <v>46275</v>
      </c>
      <c r="K15" s="29" t="n">
        <f aca="false">_xlfn.DAYS(J15,I15)</f>
        <v>24</v>
      </c>
      <c r="L15" s="27"/>
      <c r="M15" s="28"/>
      <c r="N15" s="29" t="n">
        <f aca="false">_xlfn.DAYS(M15,L15)</f>
        <v>0</v>
      </c>
      <c r="O15" s="31" t="n">
        <f aca="false">H15+K15+N15</f>
        <v>38</v>
      </c>
    </row>
    <row r="16" customFormat="false" ht="52.5" hidden="false" customHeight="true" outlineLevel="0" collapsed="false">
      <c r="A16" s="22" t="s">
        <v>12</v>
      </c>
      <c r="B16" s="23" t="s">
        <v>39</v>
      </c>
      <c r="C16" s="24" t="s">
        <v>42</v>
      </c>
      <c r="D16" s="25" t="s">
        <v>43</v>
      </c>
      <c r="E16" s="35" t="n">
        <v>38</v>
      </c>
      <c r="F16" s="27" t="n">
        <v>46063</v>
      </c>
      <c r="G16" s="28" t="n">
        <v>46081</v>
      </c>
      <c r="H16" s="29" t="n">
        <f aca="false">_xlfn.DAYS(G16,F16)</f>
        <v>18</v>
      </c>
      <c r="I16" s="27" t="n">
        <v>46214</v>
      </c>
      <c r="J16" s="28" t="n">
        <v>46234</v>
      </c>
      <c r="K16" s="29" t="n">
        <f aca="false">_xlfn.DAYS(J16,I16)</f>
        <v>20</v>
      </c>
      <c r="L16" s="27"/>
      <c r="M16" s="28"/>
      <c r="N16" s="29" t="n">
        <f aca="false">_xlfn.DAYS(M16,L16)</f>
        <v>0</v>
      </c>
      <c r="O16" s="31" t="n">
        <f aca="false">H16+K16+N16</f>
        <v>38</v>
      </c>
    </row>
    <row r="17" customFormat="false" ht="52.5" hidden="false" customHeight="true" outlineLevel="0" collapsed="false">
      <c r="A17" s="22" t="s">
        <v>12</v>
      </c>
      <c r="B17" s="23" t="s">
        <v>44</v>
      </c>
      <c r="C17" s="24" t="s">
        <v>45</v>
      </c>
      <c r="D17" s="25" t="s">
        <v>46</v>
      </c>
      <c r="E17" s="35" t="n">
        <v>38</v>
      </c>
      <c r="F17" s="27" t="n">
        <v>46113</v>
      </c>
      <c r="G17" s="28" t="n">
        <v>46132</v>
      </c>
      <c r="H17" s="29" t="n">
        <f aca="false">_xlfn.DAYS(G17,F17)</f>
        <v>19</v>
      </c>
      <c r="I17" s="27" t="n">
        <v>46204</v>
      </c>
      <c r="J17" s="28" t="n">
        <v>46223</v>
      </c>
      <c r="K17" s="29" t="n">
        <f aca="false">_xlfn.DAYS(J17,I17)</f>
        <v>19</v>
      </c>
      <c r="L17" s="27"/>
      <c r="M17" s="28"/>
      <c r="N17" s="29" t="n">
        <f aca="false">_xlfn.DAYS(M17,L17)</f>
        <v>0</v>
      </c>
      <c r="O17" s="31" t="n">
        <f aca="false">H17+K17+N17</f>
        <v>38</v>
      </c>
    </row>
    <row r="18" customFormat="false" ht="52.5" hidden="false" customHeight="true" outlineLevel="0" collapsed="false">
      <c r="A18" s="22" t="s">
        <v>12</v>
      </c>
      <c r="B18" s="23" t="s">
        <v>47</v>
      </c>
      <c r="C18" s="24" t="s">
        <v>48</v>
      </c>
      <c r="D18" s="25" t="n">
        <v>6333</v>
      </c>
      <c r="E18" s="35" t="n">
        <v>35</v>
      </c>
      <c r="F18" s="27" t="n">
        <v>46181</v>
      </c>
      <c r="G18" s="28" t="n">
        <v>46199</v>
      </c>
      <c r="H18" s="29" t="n">
        <f aca="false">_xlfn.DAYS(G18,F18)</f>
        <v>18</v>
      </c>
      <c r="I18" s="27" t="n">
        <v>46272</v>
      </c>
      <c r="J18" s="28" t="n">
        <v>46289</v>
      </c>
      <c r="K18" s="29" t="n">
        <f aca="false">_xlfn.DAYS(J18,I18)</f>
        <v>17</v>
      </c>
      <c r="L18" s="27"/>
      <c r="M18" s="28"/>
      <c r="N18" s="29" t="n">
        <f aca="false">_xlfn.DAYS(M18,L18)</f>
        <v>0</v>
      </c>
      <c r="O18" s="31" t="n">
        <f aca="false">H18+K18+N18</f>
        <v>35</v>
      </c>
    </row>
    <row r="19" customFormat="false" ht="52.5" hidden="false" customHeight="true" outlineLevel="0" collapsed="false">
      <c r="A19" s="22" t="s">
        <v>12</v>
      </c>
      <c r="B19" s="23" t="s">
        <v>49</v>
      </c>
      <c r="C19" s="37" t="s">
        <v>50</v>
      </c>
      <c r="D19" s="24" t="n">
        <v>22939</v>
      </c>
      <c r="E19" s="35" t="n">
        <v>28</v>
      </c>
      <c r="F19" s="27"/>
      <c r="G19" s="28"/>
      <c r="H19" s="29" t="n">
        <f aca="false">_xlfn.DAYS(G19,F19)</f>
        <v>0</v>
      </c>
      <c r="I19" s="27"/>
      <c r="J19" s="28"/>
      <c r="K19" s="29" t="n">
        <f aca="false">_xlfn.DAYS(J19,I19)</f>
        <v>0</v>
      </c>
      <c r="L19" s="27"/>
      <c r="M19" s="28"/>
      <c r="N19" s="29" t="n">
        <f aca="false">_xlfn.DAYS(M19,L19)</f>
        <v>0</v>
      </c>
      <c r="O19" s="31" t="n">
        <f aca="false">H19+K19+N19</f>
        <v>0</v>
      </c>
    </row>
    <row r="20" customFormat="false" ht="52.5" hidden="false" customHeight="true" outlineLevel="0" collapsed="false">
      <c r="A20" s="22" t="s">
        <v>12</v>
      </c>
      <c r="B20" s="23" t="s">
        <v>49</v>
      </c>
      <c r="C20" s="24" t="s">
        <v>51</v>
      </c>
      <c r="D20" s="25" t="s">
        <v>52</v>
      </c>
      <c r="E20" s="35" t="n">
        <v>28</v>
      </c>
      <c r="F20" s="27" t="n">
        <v>46097</v>
      </c>
      <c r="G20" s="28" t="n">
        <v>46111</v>
      </c>
      <c r="H20" s="29" t="n">
        <f aca="false">_xlfn.DAYS(G20,F20)</f>
        <v>14</v>
      </c>
      <c r="I20" s="27" t="n">
        <v>46266</v>
      </c>
      <c r="J20" s="28" t="n">
        <v>46280</v>
      </c>
      <c r="K20" s="29" t="n">
        <f aca="false">_xlfn.DAYS(J20,I20)</f>
        <v>14</v>
      </c>
      <c r="L20" s="27"/>
      <c r="M20" s="28"/>
      <c r="N20" s="29" t="n">
        <f aca="false">_xlfn.DAYS(M20,L20)</f>
        <v>0</v>
      </c>
      <c r="O20" s="31" t="n">
        <f aca="false">H20+K20+N20</f>
        <v>28</v>
      </c>
    </row>
    <row r="21" customFormat="false" ht="52.5" hidden="false" customHeight="true" outlineLevel="0" collapsed="false">
      <c r="A21" s="22" t="s">
        <v>12</v>
      </c>
      <c r="B21" s="23" t="s">
        <v>53</v>
      </c>
      <c r="C21" s="24" t="s">
        <v>54</v>
      </c>
      <c r="D21" s="40" t="n">
        <v>19069</v>
      </c>
      <c r="E21" s="35" t="n">
        <v>28</v>
      </c>
      <c r="F21" s="27" t="n">
        <v>46143</v>
      </c>
      <c r="G21" s="28" t="n">
        <v>46167</v>
      </c>
      <c r="H21" s="29" t="n">
        <f aca="false">_xlfn.DAYS(G21,F21)</f>
        <v>24</v>
      </c>
      <c r="I21" s="27" t="n">
        <v>46235</v>
      </c>
      <c r="J21" s="28" t="n">
        <v>46239</v>
      </c>
      <c r="K21" s="29" t="n">
        <f aca="false">_xlfn.DAYS(J21,I21)</f>
        <v>4</v>
      </c>
      <c r="L21" s="27"/>
      <c r="M21" s="28"/>
      <c r="N21" s="29" t="n">
        <f aca="false">_xlfn.DAYS(M21,L21)</f>
        <v>0</v>
      </c>
      <c r="O21" s="31" t="n">
        <f aca="false">H21+K21+N21</f>
        <v>28</v>
      </c>
    </row>
    <row r="22" customFormat="false" ht="52.5" hidden="false" customHeight="true" outlineLevel="0" collapsed="false">
      <c r="A22" s="22" t="s">
        <v>12</v>
      </c>
      <c r="B22" s="23" t="s">
        <v>55</v>
      </c>
      <c r="C22" s="24" t="s">
        <v>56</v>
      </c>
      <c r="D22" s="25" t="s">
        <v>57</v>
      </c>
      <c r="E22" s="35" t="n">
        <v>28</v>
      </c>
      <c r="F22" s="27" t="n">
        <v>46202</v>
      </c>
      <c r="G22" s="28" t="n">
        <v>46216</v>
      </c>
      <c r="H22" s="29" t="n">
        <f aca="false">_xlfn.DAYS(G22,F22)</f>
        <v>14</v>
      </c>
      <c r="I22" s="27" t="n">
        <v>46279</v>
      </c>
      <c r="J22" s="28" t="n">
        <v>46293</v>
      </c>
      <c r="K22" s="29" t="n">
        <f aca="false">_xlfn.DAYS(J22,I22)</f>
        <v>14</v>
      </c>
      <c r="L22" s="27"/>
      <c r="M22" s="28"/>
      <c r="N22" s="29" t="n">
        <f aca="false">_xlfn.DAYS(M22,L22)</f>
        <v>0</v>
      </c>
      <c r="O22" s="31" t="n">
        <f aca="false">H22+K22+N22</f>
        <v>28</v>
      </c>
    </row>
    <row r="23" customFormat="false" ht="52.5" hidden="false" customHeight="true" outlineLevel="0" collapsed="false">
      <c r="A23" s="22" t="s">
        <v>12</v>
      </c>
      <c r="B23" s="23" t="s">
        <v>58</v>
      </c>
      <c r="C23" s="24" t="s">
        <v>59</v>
      </c>
      <c r="D23" s="25" t="s">
        <v>60</v>
      </c>
      <c r="E23" s="35" t="n">
        <v>31</v>
      </c>
      <c r="F23" s="27" t="n">
        <v>46204</v>
      </c>
      <c r="G23" s="28" t="n">
        <v>46223</v>
      </c>
      <c r="H23" s="29" t="n">
        <f aca="false">_xlfn.DAYS(G23,F23)</f>
        <v>19</v>
      </c>
      <c r="I23" s="27" t="n">
        <v>46160</v>
      </c>
      <c r="J23" s="28" t="n">
        <v>46172</v>
      </c>
      <c r="K23" s="29" t="n">
        <f aca="false">_xlfn.DAYS(J23,I23)</f>
        <v>12</v>
      </c>
      <c r="L23" s="27"/>
      <c r="M23" s="28"/>
      <c r="N23" s="29" t="n">
        <f aca="false">_xlfn.DAYS(M23,L23)</f>
        <v>0</v>
      </c>
      <c r="O23" s="31" t="n">
        <f aca="false">H23+K23+N23</f>
        <v>31</v>
      </c>
    </row>
    <row r="24" customFormat="false" ht="52.5" hidden="false" customHeight="true" outlineLevel="0" collapsed="false">
      <c r="A24" s="22" t="s">
        <v>12</v>
      </c>
      <c r="B24" s="37" t="s">
        <v>61</v>
      </c>
      <c r="C24" s="24" t="s">
        <v>62</v>
      </c>
      <c r="D24" s="24" t="n">
        <v>16008</v>
      </c>
      <c r="E24" s="35" t="n">
        <v>38</v>
      </c>
      <c r="F24" s="27"/>
      <c r="G24" s="28"/>
      <c r="H24" s="29" t="n">
        <f aca="false">_xlfn.DAYS(G24,F24)</f>
        <v>0</v>
      </c>
      <c r="I24" s="27"/>
      <c r="J24" s="28"/>
      <c r="K24" s="29" t="n">
        <f aca="false">_xlfn.DAYS(J24,I24)</f>
        <v>0</v>
      </c>
      <c r="L24" s="27"/>
      <c r="M24" s="28"/>
      <c r="N24" s="29" t="n">
        <f aca="false">_xlfn.DAYS(M24,L24)</f>
        <v>0</v>
      </c>
      <c r="O24" s="31" t="n">
        <f aca="false">H24+K24+N24</f>
        <v>0</v>
      </c>
    </row>
    <row r="25" customFormat="false" ht="52.5" hidden="false" customHeight="true" outlineLevel="0" collapsed="false">
      <c r="A25" s="22" t="s">
        <v>12</v>
      </c>
      <c r="B25" s="23" t="s">
        <v>63</v>
      </c>
      <c r="C25" s="24" t="s">
        <v>64</v>
      </c>
      <c r="D25" s="25" t="s">
        <v>65</v>
      </c>
      <c r="E25" s="35" t="n">
        <v>38</v>
      </c>
      <c r="F25" s="27" t="n">
        <v>46054</v>
      </c>
      <c r="G25" s="28" t="n">
        <v>46068</v>
      </c>
      <c r="H25" s="29" t="n">
        <f aca="false">_xlfn.DAYS(G25,F25)</f>
        <v>14</v>
      </c>
      <c r="I25" s="27" t="n">
        <v>46235</v>
      </c>
      <c r="J25" s="28" t="n">
        <v>46259</v>
      </c>
      <c r="K25" s="29" t="n">
        <f aca="false">_xlfn.DAYS(J25,I25)</f>
        <v>24</v>
      </c>
      <c r="L25" s="27"/>
      <c r="M25" s="28"/>
      <c r="N25" s="29" t="n">
        <f aca="false">_xlfn.DAYS(M25,L25)</f>
        <v>0</v>
      </c>
      <c r="O25" s="31" t="n">
        <f aca="false">H25+K25+N25</f>
        <v>38</v>
      </c>
    </row>
    <row r="26" customFormat="false" ht="52.5" hidden="false" customHeight="true" outlineLevel="0" collapsed="false">
      <c r="A26" s="22" t="s">
        <v>12</v>
      </c>
      <c r="B26" s="23" t="s">
        <v>66</v>
      </c>
      <c r="C26" s="24" t="s">
        <v>67</v>
      </c>
      <c r="D26" s="25" t="s">
        <v>68</v>
      </c>
      <c r="E26" s="35" t="n">
        <v>38</v>
      </c>
      <c r="F26" s="27" t="n">
        <v>46244</v>
      </c>
      <c r="G26" s="28" t="n">
        <v>46265</v>
      </c>
      <c r="H26" s="29" t="n">
        <f aca="false">_xlfn.DAYS(G26,F26)</f>
        <v>21</v>
      </c>
      <c r="I26" s="27" t="n">
        <v>46073</v>
      </c>
      <c r="J26" s="28" t="n">
        <v>46090</v>
      </c>
      <c r="K26" s="29" t="n">
        <f aca="false">_xlfn.DAYS(J26,I26)</f>
        <v>17</v>
      </c>
      <c r="L26" s="27"/>
      <c r="M26" s="28"/>
      <c r="N26" s="29" t="n">
        <f aca="false">_xlfn.DAYS(M26,L26)</f>
        <v>0</v>
      </c>
      <c r="O26" s="31" t="n">
        <f aca="false">H26+K26+N26</f>
        <v>38</v>
      </c>
    </row>
    <row r="27" customFormat="false" ht="52.5" hidden="false" customHeight="true" outlineLevel="0" collapsed="false">
      <c r="A27" s="22" t="s">
        <v>69</v>
      </c>
      <c r="B27" s="37" t="s">
        <v>70</v>
      </c>
      <c r="C27" s="41" t="s">
        <v>71</v>
      </c>
      <c r="D27" s="24" t="n">
        <v>12405</v>
      </c>
      <c r="E27" s="35" t="n">
        <v>31</v>
      </c>
      <c r="F27" s="27" t="n">
        <v>46172</v>
      </c>
      <c r="G27" s="28" t="n">
        <v>46188</v>
      </c>
      <c r="H27" s="29" t="n">
        <f aca="false">_xlfn.DAYS(G27,F27)</f>
        <v>16</v>
      </c>
      <c r="I27" s="27" t="n">
        <v>46249</v>
      </c>
      <c r="J27" s="28" t="n">
        <v>46264</v>
      </c>
      <c r="K27" s="29" t="n">
        <f aca="false">_xlfn.DAYS(J27,I27)</f>
        <v>15</v>
      </c>
      <c r="L27" s="27"/>
      <c r="M27" s="28"/>
      <c r="N27" s="29" t="n">
        <f aca="false">_xlfn.DAYS(M27,L27)</f>
        <v>0</v>
      </c>
      <c r="O27" s="31" t="n">
        <f aca="false">H27+K27+N27</f>
        <v>31</v>
      </c>
    </row>
    <row r="28" customFormat="false" ht="52.5" hidden="false" customHeight="true" outlineLevel="0" collapsed="false">
      <c r="A28" s="22" t="s">
        <v>69</v>
      </c>
      <c r="B28" s="37" t="s">
        <v>72</v>
      </c>
      <c r="C28" s="25" t="s">
        <v>73</v>
      </c>
      <c r="D28" s="24" t="n">
        <v>20107</v>
      </c>
      <c r="E28" s="35" t="n">
        <v>31</v>
      </c>
      <c r="F28" s="27" t="n">
        <v>46187</v>
      </c>
      <c r="G28" s="28" t="n">
        <v>46203</v>
      </c>
      <c r="H28" s="29" t="n">
        <f aca="false">_xlfn.DAYS(G28,F28)</f>
        <v>16</v>
      </c>
      <c r="I28" s="27" t="n">
        <v>46327</v>
      </c>
      <c r="J28" s="28" t="n">
        <v>46342</v>
      </c>
      <c r="K28" s="29" t="n">
        <f aca="false">_xlfn.DAYS(J28,I28)</f>
        <v>15</v>
      </c>
      <c r="L28" s="27"/>
      <c r="M28" s="28"/>
      <c r="N28" s="29" t="n">
        <f aca="false">_xlfn.DAYS(M28,L28)</f>
        <v>0</v>
      </c>
      <c r="O28" s="31" t="n">
        <f aca="false">H28+K28+N28</f>
        <v>31</v>
      </c>
    </row>
    <row r="29" customFormat="false" ht="52.5" hidden="false" customHeight="true" outlineLevel="0" collapsed="false">
      <c r="A29" s="22" t="s">
        <v>69</v>
      </c>
      <c r="B29" s="37" t="s">
        <v>74</v>
      </c>
      <c r="C29" s="24" t="s">
        <v>75</v>
      </c>
      <c r="D29" s="40" t="n">
        <v>11351</v>
      </c>
      <c r="E29" s="35" t="n">
        <v>28</v>
      </c>
      <c r="F29" s="27" t="n">
        <v>46166</v>
      </c>
      <c r="G29" s="28" t="n">
        <v>46180</v>
      </c>
      <c r="H29" s="29" t="n">
        <f aca="false">_xlfn.DAYS(G29,F29)</f>
        <v>14</v>
      </c>
      <c r="I29" s="27" t="n">
        <v>46259</v>
      </c>
      <c r="J29" s="28" t="n">
        <v>46273</v>
      </c>
      <c r="K29" s="29" t="n">
        <f aca="false">_xlfn.DAYS(J29,I29)</f>
        <v>14</v>
      </c>
      <c r="L29" s="27"/>
      <c r="M29" s="28"/>
      <c r="N29" s="29" t="n">
        <f aca="false">_xlfn.DAYS(M29,L29)</f>
        <v>0</v>
      </c>
      <c r="O29" s="31" t="n">
        <f aca="false">H29+K29+N29</f>
        <v>28</v>
      </c>
    </row>
    <row r="30" customFormat="false" ht="52.5" hidden="false" customHeight="true" outlineLevel="0" collapsed="false">
      <c r="A30" s="22" t="s">
        <v>69</v>
      </c>
      <c r="B30" s="37" t="s">
        <v>44</v>
      </c>
      <c r="C30" s="24"/>
      <c r="D30" s="25"/>
      <c r="E30" s="35" t="n">
        <v>31</v>
      </c>
      <c r="F30" s="27"/>
      <c r="G30" s="28"/>
      <c r="H30" s="29" t="n">
        <f aca="false">_xlfn.DAYS(G30,F30)</f>
        <v>0</v>
      </c>
      <c r="I30" s="27"/>
      <c r="J30" s="28"/>
      <c r="K30" s="29" t="n">
        <f aca="false">_xlfn.DAYS(J30,I30)</f>
        <v>0</v>
      </c>
      <c r="L30" s="27"/>
      <c r="M30" s="28"/>
      <c r="N30" s="29" t="n">
        <f aca="false">_xlfn.DAYS(M30,L30)</f>
        <v>0</v>
      </c>
      <c r="O30" s="31" t="n">
        <f aca="false">H30+K30+N30</f>
        <v>0</v>
      </c>
    </row>
    <row r="31" customFormat="false" ht="52.5" hidden="false" customHeight="true" outlineLevel="0" collapsed="false">
      <c r="A31" s="22" t="s">
        <v>69</v>
      </c>
      <c r="B31" s="37" t="s">
        <v>63</v>
      </c>
      <c r="C31" s="24" t="s">
        <v>76</v>
      </c>
      <c r="D31" s="25" t="s">
        <v>77</v>
      </c>
      <c r="E31" s="35" t="n">
        <v>31</v>
      </c>
      <c r="F31" s="27" t="n">
        <v>46174</v>
      </c>
      <c r="G31" s="28" t="n">
        <v>46183</v>
      </c>
      <c r="H31" s="29" t="n">
        <f aca="false">_xlfn.DAYS(G31,F31)</f>
        <v>9</v>
      </c>
      <c r="I31" s="27" t="n">
        <v>46230</v>
      </c>
      <c r="J31" s="28" t="n">
        <v>46246</v>
      </c>
      <c r="K31" s="29" t="n">
        <f aca="false">_xlfn.DAYS(J31,I31)</f>
        <v>16</v>
      </c>
      <c r="L31" s="27" t="n">
        <v>46314</v>
      </c>
      <c r="M31" s="28" t="n">
        <v>46320</v>
      </c>
      <c r="N31" s="29" t="n">
        <f aca="false">_xlfn.DAYS(M31,L31)</f>
        <v>6</v>
      </c>
      <c r="O31" s="31" t="n">
        <f aca="false">H31+K31+N31</f>
        <v>31</v>
      </c>
    </row>
    <row r="32" customFormat="false" ht="52.5" hidden="false" customHeight="true" outlineLevel="0" collapsed="false">
      <c r="A32" s="22" t="s">
        <v>69</v>
      </c>
      <c r="B32" s="37" t="s">
        <v>66</v>
      </c>
      <c r="C32" s="42" t="s">
        <v>78</v>
      </c>
      <c r="D32" s="24" t="n">
        <v>22622</v>
      </c>
      <c r="E32" s="35" t="n">
        <v>31</v>
      </c>
      <c r="F32" s="27" t="n">
        <v>46111</v>
      </c>
      <c r="G32" s="28" t="n">
        <v>46127</v>
      </c>
      <c r="H32" s="29" t="n">
        <f aca="false">_xlfn.DAYS(G32,F32)</f>
        <v>16</v>
      </c>
      <c r="I32" s="27" t="n">
        <v>46251</v>
      </c>
      <c r="J32" s="28" t="n">
        <v>46266</v>
      </c>
      <c r="K32" s="29" t="n">
        <f aca="false">_xlfn.DAYS(J32,I32)</f>
        <v>15</v>
      </c>
      <c r="L32" s="27"/>
      <c r="M32" s="28"/>
      <c r="N32" s="29" t="n">
        <f aca="false">_xlfn.DAYS(M32,L32)</f>
        <v>0</v>
      </c>
      <c r="O32" s="31" t="n">
        <f aca="false">H32+K32+N32</f>
        <v>31</v>
      </c>
    </row>
    <row r="33" customFormat="false" ht="52.5" hidden="false" customHeight="true" outlineLevel="0" collapsed="false">
      <c r="A33" s="22" t="s">
        <v>69</v>
      </c>
      <c r="B33" s="37" t="s">
        <v>79</v>
      </c>
      <c r="C33" s="42" t="s">
        <v>80</v>
      </c>
      <c r="D33" s="25" t="s">
        <v>81</v>
      </c>
      <c r="E33" s="35" t="n">
        <v>31</v>
      </c>
      <c r="F33" s="27" t="n">
        <v>46157</v>
      </c>
      <c r="G33" s="28" t="n">
        <v>46172</v>
      </c>
      <c r="H33" s="29" t="n">
        <f aca="false">_xlfn.DAYS(G33,F33)</f>
        <v>15</v>
      </c>
      <c r="I33" s="27" t="n">
        <v>46275</v>
      </c>
      <c r="J33" s="28" t="n">
        <v>46291</v>
      </c>
      <c r="K33" s="29" t="n">
        <f aca="false">_xlfn.DAYS(J33,I33)</f>
        <v>16</v>
      </c>
      <c r="L33" s="27"/>
      <c r="M33" s="28"/>
      <c r="N33" s="29" t="n">
        <f aca="false">_xlfn.DAYS(M33,L33)</f>
        <v>0</v>
      </c>
      <c r="O33" s="31" t="n">
        <f aca="false">H33+K33+N33</f>
        <v>31</v>
      </c>
    </row>
    <row r="34" customFormat="false" ht="52.5" hidden="false" customHeight="true" outlineLevel="0" collapsed="false">
      <c r="A34" s="22" t="s">
        <v>69</v>
      </c>
      <c r="B34" s="37" t="s">
        <v>82</v>
      </c>
      <c r="C34" s="42" t="s">
        <v>83</v>
      </c>
      <c r="D34" s="25" t="s">
        <v>84</v>
      </c>
      <c r="E34" s="35" t="n">
        <v>31</v>
      </c>
      <c r="F34" s="27" t="n">
        <v>46218</v>
      </c>
      <c r="G34" s="28" t="n">
        <v>46236</v>
      </c>
      <c r="H34" s="29" t="n">
        <f aca="false">_xlfn.DAYS(G34,F34)</f>
        <v>18</v>
      </c>
      <c r="I34" s="27" t="n">
        <v>46342</v>
      </c>
      <c r="J34" s="28" t="n">
        <v>46355</v>
      </c>
      <c r="K34" s="29" t="n">
        <f aca="false">_xlfn.DAYS(J34,I34)</f>
        <v>13</v>
      </c>
      <c r="L34" s="27"/>
      <c r="M34" s="28"/>
      <c r="N34" s="29" t="n">
        <f aca="false">_xlfn.DAYS(M34,L34)</f>
        <v>0</v>
      </c>
      <c r="O34" s="31" t="n">
        <f aca="false">H34+K34+N34</f>
        <v>31</v>
      </c>
    </row>
    <row r="35" customFormat="false" ht="52.5" hidden="false" customHeight="true" outlineLevel="0" collapsed="false">
      <c r="A35" s="22" t="s">
        <v>69</v>
      </c>
      <c r="B35" s="37" t="s">
        <v>85</v>
      </c>
      <c r="C35" s="43" t="s">
        <v>86</v>
      </c>
      <c r="D35" s="25" t="s">
        <v>87</v>
      </c>
      <c r="E35" s="35" t="n">
        <v>31</v>
      </c>
      <c r="F35" s="27" t="n">
        <v>46125</v>
      </c>
      <c r="G35" s="28" t="n">
        <v>46142</v>
      </c>
      <c r="H35" s="29" t="n">
        <f aca="false">_xlfn.DAYS(G35,F35)</f>
        <v>17</v>
      </c>
      <c r="I35" s="27" t="n">
        <v>46279</v>
      </c>
      <c r="J35" s="28" t="n">
        <v>46293</v>
      </c>
      <c r="K35" s="29" t="n">
        <f aca="false">_xlfn.DAYS(J35,I35)</f>
        <v>14</v>
      </c>
      <c r="L35" s="27"/>
      <c r="M35" s="28"/>
      <c r="N35" s="29" t="n">
        <f aca="false">_xlfn.DAYS(M35,L35)</f>
        <v>0</v>
      </c>
      <c r="O35" s="31" t="n">
        <f aca="false">H35+K35+N35</f>
        <v>31</v>
      </c>
    </row>
    <row r="36" customFormat="false" ht="52.5" hidden="false" customHeight="true" outlineLevel="0" collapsed="false">
      <c r="A36" s="22" t="s">
        <v>69</v>
      </c>
      <c r="B36" s="37" t="s">
        <v>88</v>
      </c>
      <c r="C36" s="24" t="s">
        <v>89</v>
      </c>
      <c r="D36" s="25" t="s">
        <v>90</v>
      </c>
      <c r="E36" s="35" t="n">
        <v>28</v>
      </c>
      <c r="F36" s="27" t="n">
        <v>46104</v>
      </c>
      <c r="G36" s="28" t="n">
        <v>46118</v>
      </c>
      <c r="H36" s="29" t="n">
        <f aca="false">_xlfn.DAYS(G36,F36)</f>
        <v>14</v>
      </c>
      <c r="I36" s="27" t="n">
        <v>46250</v>
      </c>
      <c r="J36" s="28" t="n">
        <v>46264</v>
      </c>
      <c r="K36" s="29" t="n">
        <f aca="false">_xlfn.DAYS(J36,I36)</f>
        <v>14</v>
      </c>
      <c r="L36" s="27"/>
      <c r="M36" s="28"/>
      <c r="N36" s="29" t="n">
        <f aca="false">_xlfn.DAYS(M36,L36)</f>
        <v>0</v>
      </c>
      <c r="O36" s="31" t="n">
        <f aca="false">H36+K36+N36</f>
        <v>28</v>
      </c>
    </row>
    <row r="37" customFormat="false" ht="52.5" hidden="false" customHeight="true" outlineLevel="0" collapsed="false">
      <c r="A37" s="22" t="s">
        <v>69</v>
      </c>
      <c r="B37" s="37" t="s">
        <v>91</v>
      </c>
      <c r="C37" s="24" t="s">
        <v>92</v>
      </c>
      <c r="D37" s="42" t="n">
        <v>22702</v>
      </c>
      <c r="E37" s="35" t="n">
        <v>28</v>
      </c>
      <c r="F37" s="27" t="n">
        <v>46160</v>
      </c>
      <c r="G37" s="28" t="n">
        <v>46167</v>
      </c>
      <c r="H37" s="29" t="n">
        <f aca="false">_xlfn.DAYS(G37,F37)</f>
        <v>7</v>
      </c>
      <c r="I37" s="27" t="n">
        <v>46208</v>
      </c>
      <c r="J37" s="28" t="n">
        <v>46222</v>
      </c>
      <c r="K37" s="29" t="n">
        <f aca="false">_xlfn.DAYS(J37,I37)</f>
        <v>14</v>
      </c>
      <c r="L37" s="27" t="n">
        <v>46313</v>
      </c>
      <c r="M37" s="28" t="n">
        <v>46320</v>
      </c>
      <c r="N37" s="29" t="n">
        <f aca="false">_xlfn.DAYS(M37,L37)</f>
        <v>7</v>
      </c>
      <c r="O37" s="31" t="n">
        <f aca="false">H37+K37+N37</f>
        <v>28</v>
      </c>
    </row>
    <row r="38" customFormat="false" ht="52.5" hidden="false" customHeight="true" outlineLevel="0" collapsed="false">
      <c r="A38" s="22" t="s">
        <v>69</v>
      </c>
      <c r="B38" s="37" t="s">
        <v>53</v>
      </c>
      <c r="C38" s="24" t="s">
        <v>54</v>
      </c>
      <c r="D38" s="25" t="s">
        <v>93</v>
      </c>
      <c r="E38" s="35" t="n">
        <v>28</v>
      </c>
      <c r="F38" s="27" t="n">
        <v>46143</v>
      </c>
      <c r="G38" s="28" t="n">
        <v>46171</v>
      </c>
      <c r="H38" s="29" t="n">
        <f aca="false">_xlfn.DAYS(G38,F38)</f>
        <v>28</v>
      </c>
      <c r="I38" s="27"/>
      <c r="J38" s="28"/>
      <c r="K38" s="29" t="n">
        <f aca="false">_xlfn.DAYS(J38,I38)</f>
        <v>0</v>
      </c>
      <c r="L38" s="27"/>
      <c r="M38" s="28"/>
      <c r="N38" s="29" t="n">
        <f aca="false">_xlfn.DAYS(M38,L38)</f>
        <v>0</v>
      </c>
      <c r="O38" s="31" t="n">
        <f aca="false">H38+K38+N38</f>
        <v>28</v>
      </c>
    </row>
    <row r="39" customFormat="false" ht="52.5" hidden="false" customHeight="true" outlineLevel="0" collapsed="false">
      <c r="A39" s="22" t="s">
        <v>69</v>
      </c>
      <c r="B39" s="37" t="s">
        <v>49</v>
      </c>
      <c r="C39" s="24" t="s">
        <v>94</v>
      </c>
      <c r="D39" s="25" t="s">
        <v>95</v>
      </c>
      <c r="E39" s="35" t="n">
        <v>28</v>
      </c>
      <c r="F39" s="27" t="n">
        <v>46299</v>
      </c>
      <c r="G39" s="28" t="n">
        <v>46327</v>
      </c>
      <c r="H39" s="29" t="n">
        <f aca="false">_xlfn.DAYS(G39,F39)</f>
        <v>28</v>
      </c>
      <c r="I39" s="27"/>
      <c r="J39" s="28"/>
      <c r="K39" s="29" t="n">
        <f aca="false">_xlfn.DAYS(J39,I39)</f>
        <v>0</v>
      </c>
      <c r="L39" s="27"/>
      <c r="M39" s="28"/>
      <c r="N39" s="29" t="n">
        <f aca="false">_xlfn.DAYS(M39,L39)</f>
        <v>0</v>
      </c>
      <c r="O39" s="31" t="n">
        <f aca="false">H39+K39+N39</f>
        <v>28</v>
      </c>
    </row>
    <row r="40" customFormat="false" ht="52.5" hidden="false" customHeight="true" outlineLevel="0" collapsed="false">
      <c r="A40" s="22" t="s">
        <v>69</v>
      </c>
      <c r="B40" s="44" t="s">
        <v>49</v>
      </c>
      <c r="C40" s="24" t="s">
        <v>96</v>
      </c>
      <c r="D40" s="25" t="s">
        <v>97</v>
      </c>
      <c r="E40" s="35" t="n">
        <v>28</v>
      </c>
      <c r="F40" s="27" t="n">
        <v>46223</v>
      </c>
      <c r="G40" s="28" t="n">
        <v>46237</v>
      </c>
      <c r="H40" s="29" t="n">
        <f aca="false">_xlfn.DAYS(G40,F40)</f>
        <v>14</v>
      </c>
      <c r="I40" s="27" t="n">
        <v>46250</v>
      </c>
      <c r="J40" s="28" t="n">
        <v>46257</v>
      </c>
      <c r="K40" s="29" t="n">
        <f aca="false">_xlfn.DAYS(J40,I40)</f>
        <v>7</v>
      </c>
      <c r="L40" s="27" t="n">
        <v>46342</v>
      </c>
      <c r="M40" s="28" t="n">
        <v>46349</v>
      </c>
      <c r="N40" s="29" t="n">
        <f aca="false">_xlfn.DAYS(M40,L40)</f>
        <v>7</v>
      </c>
      <c r="O40" s="31" t="n">
        <f aca="false">H40+K40+N40</f>
        <v>28</v>
      </c>
    </row>
    <row r="41" customFormat="false" ht="52.5" hidden="false" customHeight="true" outlineLevel="0" collapsed="false">
      <c r="A41" s="22" t="s">
        <v>69</v>
      </c>
      <c r="B41" s="37" t="s">
        <v>98</v>
      </c>
      <c r="C41" s="24" t="s">
        <v>99</v>
      </c>
      <c r="D41" s="25" t="s">
        <v>100</v>
      </c>
      <c r="E41" s="35" t="n">
        <v>28</v>
      </c>
      <c r="F41" s="27" t="n">
        <v>46111</v>
      </c>
      <c r="G41" s="28" t="n">
        <v>46124</v>
      </c>
      <c r="H41" s="29" t="n">
        <f aca="false">_xlfn.DAYS(G41,F41)</f>
        <v>13</v>
      </c>
      <c r="I41" s="27" t="n">
        <v>46244</v>
      </c>
      <c r="J41" s="28" t="n">
        <v>46259</v>
      </c>
      <c r="K41" s="29" t="n">
        <f aca="false">_xlfn.DAYS(J41,I41)</f>
        <v>15</v>
      </c>
      <c r="L41" s="27"/>
      <c r="M41" s="28"/>
      <c r="N41" s="29" t="n">
        <f aca="false">_xlfn.DAYS(M41,L41)</f>
        <v>0</v>
      </c>
      <c r="O41" s="31" t="n">
        <f aca="false">H41+K41+N41</f>
        <v>28</v>
      </c>
    </row>
    <row r="42" customFormat="false" ht="52.5" hidden="false" customHeight="true" outlineLevel="0" collapsed="false">
      <c r="A42" s="22" t="s">
        <v>69</v>
      </c>
      <c r="B42" s="37" t="s">
        <v>98</v>
      </c>
      <c r="C42" s="24" t="s">
        <v>101</v>
      </c>
      <c r="D42" s="25" t="s">
        <v>102</v>
      </c>
      <c r="E42" s="35" t="n">
        <v>28</v>
      </c>
      <c r="F42" s="27" t="n">
        <v>46143</v>
      </c>
      <c r="G42" s="28" t="n">
        <v>46157</v>
      </c>
      <c r="H42" s="29" t="n">
        <f aca="false">_xlfn.DAYS(G42,F42)</f>
        <v>14</v>
      </c>
      <c r="I42" s="27" t="n">
        <v>46266</v>
      </c>
      <c r="J42" s="28" t="n">
        <v>46280</v>
      </c>
      <c r="K42" s="29" t="n">
        <f aca="false">_xlfn.DAYS(J42,I42)</f>
        <v>14</v>
      </c>
      <c r="L42" s="27"/>
      <c r="M42" s="28"/>
      <c r="N42" s="29" t="n">
        <f aca="false">_xlfn.DAYS(M42,L42)</f>
        <v>0</v>
      </c>
      <c r="O42" s="31" t="n">
        <f aca="false">H42+K42+N42</f>
        <v>28</v>
      </c>
    </row>
    <row r="43" customFormat="false" ht="52.5" hidden="false" customHeight="true" outlineLevel="0" collapsed="false">
      <c r="A43" s="22" t="s">
        <v>69</v>
      </c>
      <c r="B43" s="37" t="s">
        <v>98</v>
      </c>
      <c r="C43" s="24" t="s">
        <v>103</v>
      </c>
      <c r="D43" s="24" t="n">
        <v>22154</v>
      </c>
      <c r="E43" s="35" t="n">
        <v>28</v>
      </c>
      <c r="F43" s="27" t="n">
        <v>46119</v>
      </c>
      <c r="G43" s="28" t="n">
        <v>46133</v>
      </c>
      <c r="H43" s="29" t="n">
        <f aca="false">_xlfn.DAYS(G43,F43)</f>
        <v>14</v>
      </c>
      <c r="I43" s="27" t="n">
        <v>46231</v>
      </c>
      <c r="J43" s="28" t="n">
        <v>46245</v>
      </c>
      <c r="K43" s="29" t="n">
        <f aca="false">_xlfn.DAYS(J43,I43)</f>
        <v>14</v>
      </c>
      <c r="L43" s="27"/>
      <c r="M43" s="28"/>
      <c r="N43" s="29" t="n">
        <f aca="false">_xlfn.DAYS(M43,L43)</f>
        <v>0</v>
      </c>
      <c r="O43" s="31" t="n">
        <f aca="false">H43+K43+N43</f>
        <v>28</v>
      </c>
    </row>
    <row r="44" customFormat="false" ht="52.5" hidden="false" customHeight="true" outlineLevel="0" collapsed="false">
      <c r="A44" s="22" t="s">
        <v>69</v>
      </c>
      <c r="B44" s="37" t="s">
        <v>98</v>
      </c>
      <c r="C44" s="24" t="s">
        <v>104</v>
      </c>
      <c r="D44" s="25" t="n">
        <v>23008</v>
      </c>
      <c r="E44" s="35" t="n">
        <v>28</v>
      </c>
      <c r="F44" s="27" t="n">
        <v>46153</v>
      </c>
      <c r="G44" s="28" t="n">
        <v>46167</v>
      </c>
      <c r="H44" s="29" t="n">
        <f aca="false">_xlfn.DAYS(G44,F44)</f>
        <v>14</v>
      </c>
      <c r="I44" s="27" t="n">
        <v>46235</v>
      </c>
      <c r="J44" s="28" t="n">
        <v>46249</v>
      </c>
      <c r="K44" s="29" t="n">
        <f aca="false">_xlfn.DAYS(J44,I44)</f>
        <v>14</v>
      </c>
      <c r="L44" s="27"/>
      <c r="M44" s="28"/>
      <c r="N44" s="29" t="n">
        <f aca="false">_xlfn.DAYS(M44,L44)</f>
        <v>0</v>
      </c>
      <c r="O44" s="31" t="n">
        <f aca="false">H44+K44+N44</f>
        <v>28</v>
      </c>
    </row>
    <row r="45" customFormat="false" ht="52.5" hidden="false" customHeight="true" outlineLevel="0" collapsed="false">
      <c r="A45" s="22" t="s">
        <v>69</v>
      </c>
      <c r="B45" s="37" t="s">
        <v>98</v>
      </c>
      <c r="C45" s="24"/>
      <c r="D45" s="25"/>
      <c r="E45" s="35" t="n">
        <v>28</v>
      </c>
      <c r="F45" s="27"/>
      <c r="G45" s="28"/>
      <c r="H45" s="29" t="n">
        <f aca="false">_xlfn.DAYS(G45,F45)</f>
        <v>0</v>
      </c>
      <c r="I45" s="27"/>
      <c r="J45" s="28"/>
      <c r="K45" s="29" t="n">
        <f aca="false">_xlfn.DAYS(J45,I45)</f>
        <v>0</v>
      </c>
      <c r="L45" s="27"/>
      <c r="M45" s="28"/>
      <c r="N45" s="29" t="n">
        <f aca="false">_xlfn.DAYS(M45,L45)</f>
        <v>0</v>
      </c>
      <c r="O45" s="31" t="n">
        <f aca="false">H45+K45+N45</f>
        <v>0</v>
      </c>
    </row>
    <row r="46" customFormat="false" ht="52.5" hidden="false" customHeight="true" outlineLevel="0" collapsed="false">
      <c r="A46" s="22" t="s">
        <v>69</v>
      </c>
      <c r="B46" s="37" t="s">
        <v>105</v>
      </c>
      <c r="C46" s="24" t="s">
        <v>106</v>
      </c>
      <c r="D46" s="25" t="n">
        <v>22003</v>
      </c>
      <c r="E46" s="35" t="n">
        <v>28</v>
      </c>
      <c r="F46" s="27" t="n">
        <v>46135</v>
      </c>
      <c r="G46" s="28" t="n">
        <v>46149</v>
      </c>
      <c r="H46" s="29" t="n">
        <f aca="false">_xlfn.DAYS(G46,F46)</f>
        <v>14</v>
      </c>
      <c r="I46" s="27" t="n">
        <v>46310</v>
      </c>
      <c r="J46" s="28" t="n">
        <v>46324</v>
      </c>
      <c r="K46" s="29" t="n">
        <f aca="false">_xlfn.DAYS(J46,I46)</f>
        <v>14</v>
      </c>
      <c r="L46" s="27"/>
      <c r="M46" s="28"/>
      <c r="N46" s="29" t="n">
        <f aca="false">_xlfn.DAYS(M46,L46)</f>
        <v>0</v>
      </c>
      <c r="O46" s="31" t="n">
        <f aca="false">H46+K46+N46</f>
        <v>28</v>
      </c>
    </row>
    <row r="47" customFormat="false" ht="52.5" hidden="false" customHeight="true" outlineLevel="0" collapsed="false">
      <c r="A47" s="22" t="s">
        <v>69</v>
      </c>
      <c r="B47" s="37" t="s">
        <v>105</v>
      </c>
      <c r="C47" s="24" t="s">
        <v>107</v>
      </c>
      <c r="D47" s="24" t="n">
        <v>20681</v>
      </c>
      <c r="E47" s="35" t="n">
        <v>28</v>
      </c>
      <c r="F47" s="27" t="n">
        <v>46120</v>
      </c>
      <c r="G47" s="28" t="n">
        <v>46134</v>
      </c>
      <c r="H47" s="29" t="n">
        <f aca="false">_xlfn.DAYS(G47,F47)</f>
        <v>14</v>
      </c>
      <c r="I47" s="27" t="n">
        <v>46243</v>
      </c>
      <c r="J47" s="28" t="n">
        <v>46257</v>
      </c>
      <c r="K47" s="29" t="n">
        <f aca="false">_xlfn.DAYS(J47,I47)</f>
        <v>14</v>
      </c>
      <c r="L47" s="27"/>
      <c r="M47" s="28"/>
      <c r="N47" s="29" t="n">
        <f aca="false">_xlfn.DAYS(M47,L47)</f>
        <v>0</v>
      </c>
      <c r="O47" s="31" t="n">
        <f aca="false">H47+K47+N47</f>
        <v>28</v>
      </c>
    </row>
    <row r="48" customFormat="false" ht="52.5" hidden="false" customHeight="true" outlineLevel="0" collapsed="false">
      <c r="A48" s="22" t="s">
        <v>69</v>
      </c>
      <c r="B48" s="37" t="s">
        <v>105</v>
      </c>
      <c r="C48" s="24" t="s">
        <v>108</v>
      </c>
      <c r="D48" s="24" t="n">
        <v>22273</v>
      </c>
      <c r="E48" s="35" t="n">
        <v>28</v>
      </c>
      <c r="F48" s="27" t="n">
        <v>46145</v>
      </c>
      <c r="G48" s="28" t="n">
        <v>46173</v>
      </c>
      <c r="H48" s="29" t="n">
        <f aca="false">_xlfn.DAYS(G48,F48)</f>
        <v>28</v>
      </c>
      <c r="I48" s="27"/>
      <c r="J48" s="28"/>
      <c r="K48" s="29" t="n">
        <f aca="false">_xlfn.DAYS(J48,I48)</f>
        <v>0</v>
      </c>
      <c r="L48" s="27"/>
      <c r="M48" s="28"/>
      <c r="N48" s="29" t="n">
        <f aca="false">_xlfn.DAYS(M48,L48)</f>
        <v>0</v>
      </c>
      <c r="O48" s="31" t="n">
        <f aca="false">H48+K48+N48</f>
        <v>28</v>
      </c>
    </row>
    <row r="49" customFormat="false" ht="52.5" hidden="false" customHeight="true" outlineLevel="0" collapsed="false">
      <c r="A49" s="22" t="s">
        <v>69</v>
      </c>
      <c r="B49" s="37" t="s">
        <v>105</v>
      </c>
      <c r="C49" s="24" t="s">
        <v>109</v>
      </c>
      <c r="D49" s="24" t="n">
        <v>20756</v>
      </c>
      <c r="E49" s="35" t="n">
        <v>28</v>
      </c>
      <c r="F49" s="27" t="n">
        <v>46183</v>
      </c>
      <c r="G49" s="28" t="n">
        <v>46197</v>
      </c>
      <c r="H49" s="29" t="n">
        <f aca="false">_xlfn.DAYS(G49,F49)</f>
        <v>14</v>
      </c>
      <c r="I49" s="27" t="n">
        <v>46370</v>
      </c>
      <c r="J49" s="28" t="n">
        <v>46384</v>
      </c>
      <c r="K49" s="29" t="n">
        <f aca="false">_xlfn.DAYS(J49,I49)</f>
        <v>14</v>
      </c>
      <c r="L49" s="27"/>
      <c r="M49" s="28"/>
      <c r="N49" s="29" t="n">
        <f aca="false">_xlfn.DAYS(M49,L49)</f>
        <v>0</v>
      </c>
      <c r="O49" s="31" t="n">
        <f aca="false">H49+K49+N49</f>
        <v>28</v>
      </c>
    </row>
    <row r="50" customFormat="false" ht="52.5" hidden="false" customHeight="true" outlineLevel="0" collapsed="false">
      <c r="A50" s="22" t="s">
        <v>69</v>
      </c>
      <c r="B50" s="37" t="s">
        <v>105</v>
      </c>
      <c r="C50" s="24" t="s">
        <v>110</v>
      </c>
      <c r="D50" s="25" t="n">
        <v>23076</v>
      </c>
      <c r="E50" s="35" t="n">
        <v>28</v>
      </c>
      <c r="F50" s="27" t="n">
        <v>46152</v>
      </c>
      <c r="G50" s="28" t="n">
        <v>46180</v>
      </c>
      <c r="H50" s="29" t="n">
        <f aca="false">_xlfn.DAYS(G50,F50)</f>
        <v>28</v>
      </c>
      <c r="I50" s="27"/>
      <c r="J50" s="28"/>
      <c r="K50" s="29" t="n">
        <f aca="false">_xlfn.DAYS(J50,I50)</f>
        <v>0</v>
      </c>
      <c r="L50" s="27"/>
      <c r="M50" s="28"/>
      <c r="N50" s="29" t="n">
        <f aca="false">_xlfn.DAYS(M50,L50)</f>
        <v>0</v>
      </c>
      <c r="O50" s="31" t="n">
        <f aca="false">H50+K50+N50</f>
        <v>28</v>
      </c>
    </row>
    <row r="51" customFormat="false" ht="52.5" hidden="false" customHeight="true" outlineLevel="0" collapsed="false">
      <c r="A51" s="22" t="s">
        <v>69</v>
      </c>
      <c r="B51" s="37" t="s">
        <v>111</v>
      </c>
      <c r="C51" s="24" t="s">
        <v>112</v>
      </c>
      <c r="D51" s="25" t="n">
        <v>23679</v>
      </c>
      <c r="E51" s="35" t="n">
        <v>28</v>
      </c>
      <c r="F51" s="27"/>
      <c r="G51" s="28"/>
      <c r="H51" s="29" t="n">
        <f aca="false">_xlfn.DAYS(G51,F51)</f>
        <v>0</v>
      </c>
      <c r="I51" s="27"/>
      <c r="J51" s="28"/>
      <c r="K51" s="29" t="n">
        <f aca="false">_xlfn.DAYS(J51,I51)</f>
        <v>0</v>
      </c>
      <c r="L51" s="27"/>
      <c r="M51" s="28"/>
      <c r="N51" s="29" t="n">
        <f aca="false">_xlfn.DAYS(M51,L51)</f>
        <v>0</v>
      </c>
      <c r="O51" s="31" t="n">
        <f aca="false">H51+K51+N51</f>
        <v>0</v>
      </c>
    </row>
    <row r="52" customFormat="false" ht="52.5" hidden="false" customHeight="true" outlineLevel="0" collapsed="false">
      <c r="A52" s="22" t="s">
        <v>69</v>
      </c>
      <c r="B52" s="37" t="s">
        <v>111</v>
      </c>
      <c r="C52" s="42" t="s">
        <v>113</v>
      </c>
      <c r="D52" s="25" t="s">
        <v>114</v>
      </c>
      <c r="E52" s="35" t="n">
        <v>28</v>
      </c>
      <c r="F52" s="27" t="n">
        <v>46188</v>
      </c>
      <c r="G52" s="28" t="n">
        <v>46202</v>
      </c>
      <c r="H52" s="29" t="n">
        <f aca="false">_xlfn.DAYS(G52,F52)</f>
        <v>14</v>
      </c>
      <c r="I52" s="27" t="n">
        <v>46373</v>
      </c>
      <c r="J52" s="28" t="n">
        <v>46387</v>
      </c>
      <c r="K52" s="29" t="n">
        <f aca="false">_xlfn.DAYS(J52,I52)</f>
        <v>14</v>
      </c>
      <c r="L52" s="27"/>
      <c r="M52" s="28"/>
      <c r="N52" s="29" t="n">
        <f aca="false">_xlfn.DAYS(M52,L52)</f>
        <v>0</v>
      </c>
      <c r="O52" s="31" t="n">
        <f aca="false">H52+K52+N52</f>
        <v>28</v>
      </c>
    </row>
    <row r="53" customFormat="false" ht="52.5" hidden="false" customHeight="true" outlineLevel="0" collapsed="false">
      <c r="A53" s="22" t="s">
        <v>69</v>
      </c>
      <c r="B53" s="37" t="s">
        <v>111</v>
      </c>
      <c r="C53" s="45" t="s">
        <v>115</v>
      </c>
      <c r="D53" s="36" t="n">
        <v>23465</v>
      </c>
      <c r="E53" s="35" t="n">
        <v>28</v>
      </c>
      <c r="F53" s="27" t="n">
        <v>46084</v>
      </c>
      <c r="G53" s="28" t="n">
        <v>46112</v>
      </c>
      <c r="H53" s="29" t="n">
        <f aca="false">_xlfn.DAYS(G53,F53)</f>
        <v>28</v>
      </c>
      <c r="I53" s="27"/>
      <c r="J53" s="28"/>
      <c r="K53" s="29" t="n">
        <f aca="false">_xlfn.DAYS(J53,I53)</f>
        <v>0</v>
      </c>
      <c r="L53" s="27"/>
      <c r="M53" s="28"/>
      <c r="N53" s="29" t="n">
        <f aca="false">_xlfn.DAYS(M53,L53)</f>
        <v>0</v>
      </c>
      <c r="O53" s="31" t="n">
        <f aca="false">H53+K53+N53</f>
        <v>28</v>
      </c>
    </row>
    <row r="54" customFormat="false" ht="52.5" hidden="false" customHeight="true" outlineLevel="0" collapsed="false">
      <c r="A54" s="22" t="s">
        <v>69</v>
      </c>
      <c r="B54" s="37" t="s">
        <v>111</v>
      </c>
      <c r="C54" s="43" t="s">
        <v>116</v>
      </c>
      <c r="D54" s="25" t="s">
        <v>117</v>
      </c>
      <c r="E54" s="35" t="n">
        <v>28</v>
      </c>
      <c r="F54" s="27" t="n">
        <v>46037</v>
      </c>
      <c r="G54" s="28" t="n">
        <v>46051</v>
      </c>
      <c r="H54" s="29" t="n">
        <f aca="false">_xlfn.DAYS(G54,F54)</f>
        <v>14</v>
      </c>
      <c r="I54" s="27" t="n">
        <v>46248</v>
      </c>
      <c r="J54" s="28" t="n">
        <v>46262</v>
      </c>
      <c r="K54" s="29" t="n">
        <f aca="false">_xlfn.DAYS(J54,I54)</f>
        <v>14</v>
      </c>
      <c r="L54" s="27"/>
      <c r="M54" s="28"/>
      <c r="N54" s="29" t="n">
        <f aca="false">_xlfn.DAYS(M54,L54)</f>
        <v>0</v>
      </c>
      <c r="O54" s="31" t="n">
        <f aca="false">H54+K54+N54</f>
        <v>28</v>
      </c>
    </row>
    <row r="55" customFormat="false" ht="52.5" hidden="false" customHeight="true" outlineLevel="0" collapsed="false">
      <c r="A55" s="22" t="s">
        <v>69</v>
      </c>
      <c r="B55" s="37" t="s">
        <v>111</v>
      </c>
      <c r="C55" s="42" t="s">
        <v>118</v>
      </c>
      <c r="D55" s="25" t="s">
        <v>119</v>
      </c>
      <c r="E55" s="35" t="n">
        <v>28</v>
      </c>
      <c r="F55" s="27" t="n">
        <v>46310</v>
      </c>
      <c r="G55" s="28" t="n">
        <v>46338</v>
      </c>
      <c r="H55" s="29" t="n">
        <f aca="false">_xlfn.DAYS(G55,F55)</f>
        <v>28</v>
      </c>
      <c r="I55" s="27"/>
      <c r="J55" s="28"/>
      <c r="K55" s="29" t="n">
        <f aca="false">_xlfn.DAYS(J55,I55)</f>
        <v>0</v>
      </c>
      <c r="L55" s="27"/>
      <c r="M55" s="28"/>
      <c r="N55" s="29" t="n">
        <f aca="false">_xlfn.DAYS(M55,L55)</f>
        <v>0</v>
      </c>
      <c r="O55" s="31" t="n">
        <f aca="false">H55+K55+N55</f>
        <v>28</v>
      </c>
    </row>
    <row r="56" customFormat="false" ht="52.5" hidden="false" customHeight="true" outlineLevel="0" collapsed="false">
      <c r="A56" s="22" t="s">
        <v>69</v>
      </c>
      <c r="B56" s="37" t="s">
        <v>111</v>
      </c>
      <c r="C56" s="24" t="s">
        <v>120</v>
      </c>
      <c r="D56" s="25" t="n">
        <v>23120</v>
      </c>
      <c r="E56" s="35" t="n">
        <v>28</v>
      </c>
      <c r="F56" s="27" t="n">
        <v>46249</v>
      </c>
      <c r="G56" s="28" t="n">
        <v>46277</v>
      </c>
      <c r="H56" s="29" t="n">
        <f aca="false">_xlfn.DAYS(G56,F56)</f>
        <v>28</v>
      </c>
      <c r="I56" s="27"/>
      <c r="J56" s="28"/>
      <c r="K56" s="29" t="n">
        <f aca="false">_xlfn.DAYS(J56,I56)</f>
        <v>0</v>
      </c>
      <c r="L56" s="27"/>
      <c r="M56" s="28"/>
      <c r="N56" s="29" t="n">
        <f aca="false">_xlfn.DAYS(M56,L56)</f>
        <v>0</v>
      </c>
      <c r="O56" s="31" t="n">
        <f aca="false">H56+K56+N56</f>
        <v>28</v>
      </c>
    </row>
    <row r="57" customFormat="false" ht="52.5" hidden="false" customHeight="true" outlineLevel="0" collapsed="false">
      <c r="A57" s="22" t="s">
        <v>69</v>
      </c>
      <c r="B57" s="37" t="s">
        <v>121</v>
      </c>
      <c r="C57" s="42" t="s">
        <v>122</v>
      </c>
      <c r="D57" s="25" t="s">
        <v>123</v>
      </c>
      <c r="E57" s="35" t="n">
        <v>28</v>
      </c>
      <c r="F57" s="27" t="n">
        <v>46154</v>
      </c>
      <c r="G57" s="28" t="n">
        <v>46168</v>
      </c>
      <c r="H57" s="29" t="n">
        <f aca="false">_xlfn.DAYS(G57,F57)</f>
        <v>14</v>
      </c>
      <c r="I57" s="27" t="n">
        <v>46366</v>
      </c>
      <c r="J57" s="28" t="n">
        <v>46380</v>
      </c>
      <c r="K57" s="29" t="n">
        <f aca="false">_xlfn.DAYS(J57,I57)</f>
        <v>14</v>
      </c>
      <c r="L57" s="27"/>
      <c r="M57" s="28"/>
      <c r="N57" s="29" t="n">
        <f aca="false">_xlfn.DAYS(M57,L57)</f>
        <v>0</v>
      </c>
      <c r="O57" s="31" t="n">
        <f aca="false">H57+K57+N57</f>
        <v>28</v>
      </c>
    </row>
    <row r="58" customFormat="false" ht="52.5" hidden="false" customHeight="true" outlineLevel="0" collapsed="false">
      <c r="A58" s="22" t="s">
        <v>69</v>
      </c>
      <c r="B58" s="37" t="s">
        <v>121</v>
      </c>
      <c r="C58" s="24" t="s">
        <v>124</v>
      </c>
      <c r="D58" s="24" t="n">
        <v>22302</v>
      </c>
      <c r="E58" s="35" t="n">
        <v>28</v>
      </c>
      <c r="F58" s="27" t="n">
        <v>46174</v>
      </c>
      <c r="G58" s="28" t="n">
        <v>46202</v>
      </c>
      <c r="H58" s="29" t="n">
        <f aca="false">_xlfn.DAYS(G58,F58)</f>
        <v>28</v>
      </c>
      <c r="I58" s="27"/>
      <c r="J58" s="28"/>
      <c r="K58" s="29" t="n">
        <f aca="false">_xlfn.DAYS(J58,I58)</f>
        <v>0</v>
      </c>
      <c r="L58" s="27"/>
      <c r="M58" s="28"/>
      <c r="N58" s="29" t="n">
        <f aca="false">_xlfn.DAYS(M58,L58)</f>
        <v>0</v>
      </c>
      <c r="O58" s="31" t="n">
        <f aca="false">H58+K58+N58</f>
        <v>28</v>
      </c>
    </row>
    <row r="59" customFormat="false" ht="52.5" hidden="false" customHeight="true" outlineLevel="0" collapsed="false">
      <c r="A59" s="22" t="s">
        <v>69</v>
      </c>
      <c r="B59" s="37" t="s">
        <v>121</v>
      </c>
      <c r="C59" s="42" t="s">
        <v>125</v>
      </c>
      <c r="D59" s="25" t="s">
        <v>126</v>
      </c>
      <c r="E59" s="35" t="n">
        <v>28</v>
      </c>
      <c r="F59" s="27" t="n">
        <v>46143</v>
      </c>
      <c r="G59" s="28" t="n">
        <v>46157</v>
      </c>
      <c r="H59" s="29" t="n">
        <f aca="false">_xlfn.DAYS(G59,F59)</f>
        <v>14</v>
      </c>
      <c r="I59" s="27" t="n">
        <v>46235</v>
      </c>
      <c r="J59" s="28" t="n">
        <v>46249</v>
      </c>
      <c r="K59" s="29" t="n">
        <f aca="false">_xlfn.DAYS(J59,I59)</f>
        <v>14</v>
      </c>
      <c r="L59" s="27"/>
      <c r="M59" s="28"/>
      <c r="N59" s="29" t="n">
        <f aca="false">_xlfn.DAYS(M59,L59)</f>
        <v>0</v>
      </c>
      <c r="O59" s="31" t="n">
        <f aca="false">H59+K59+N59</f>
        <v>28</v>
      </c>
    </row>
    <row r="60" customFormat="false" ht="52.5" hidden="false" customHeight="true" outlineLevel="0" collapsed="false">
      <c r="A60" s="22" t="s">
        <v>69</v>
      </c>
      <c r="B60" s="37" t="s">
        <v>121</v>
      </c>
      <c r="C60" s="33" t="s">
        <v>127</v>
      </c>
      <c r="D60" s="25" t="s">
        <v>128</v>
      </c>
      <c r="E60" s="35" t="n">
        <v>28</v>
      </c>
      <c r="F60" s="27" t="n">
        <v>46023</v>
      </c>
      <c r="G60" s="28" t="n">
        <v>46037</v>
      </c>
      <c r="H60" s="29" t="n">
        <f aca="false">_xlfn.DAYS(G60,F60)</f>
        <v>14</v>
      </c>
      <c r="I60" s="27" t="n">
        <v>46143</v>
      </c>
      <c r="J60" s="28" t="n">
        <v>46157</v>
      </c>
      <c r="K60" s="29" t="n">
        <f aca="false">_xlfn.DAYS(J60,I60)</f>
        <v>14</v>
      </c>
      <c r="L60" s="27"/>
      <c r="M60" s="28"/>
      <c r="N60" s="29" t="n">
        <f aca="false">_xlfn.DAYS(M60,L60)</f>
        <v>0</v>
      </c>
      <c r="O60" s="31" t="n">
        <f aca="false">H60+K60+N60</f>
        <v>28</v>
      </c>
    </row>
    <row r="61" customFormat="false" ht="52.5" hidden="false" customHeight="true" outlineLevel="0" collapsed="false">
      <c r="A61" s="22" t="s">
        <v>69</v>
      </c>
      <c r="B61" s="37" t="s">
        <v>121</v>
      </c>
      <c r="C61" s="42" t="s">
        <v>129</v>
      </c>
      <c r="D61" s="46" t="n">
        <v>22044</v>
      </c>
      <c r="E61" s="35" t="n">
        <v>28</v>
      </c>
      <c r="F61" s="27" t="n">
        <v>46054</v>
      </c>
      <c r="G61" s="28" t="n">
        <v>46068</v>
      </c>
      <c r="H61" s="29" t="n">
        <f aca="false">_xlfn.DAYS(G61,F61)</f>
        <v>14</v>
      </c>
      <c r="I61" s="27" t="n">
        <v>46249</v>
      </c>
      <c r="J61" s="28" t="n">
        <v>46263</v>
      </c>
      <c r="K61" s="29" t="n">
        <f aca="false">_xlfn.DAYS(J61,I61)</f>
        <v>14</v>
      </c>
      <c r="L61" s="27"/>
      <c r="M61" s="28"/>
      <c r="N61" s="29" t="n">
        <f aca="false">_xlfn.DAYS(M61,L61)</f>
        <v>0</v>
      </c>
      <c r="O61" s="31" t="n">
        <f aca="false">H61+K61+N61</f>
        <v>28</v>
      </c>
    </row>
    <row r="62" customFormat="false" ht="52.5" hidden="false" customHeight="true" outlineLevel="0" collapsed="false">
      <c r="A62" s="22" t="s">
        <v>69</v>
      </c>
      <c r="B62" s="37" t="s">
        <v>121</v>
      </c>
      <c r="C62" s="24" t="s">
        <v>130</v>
      </c>
      <c r="D62" s="25" t="s">
        <v>131</v>
      </c>
      <c r="E62" s="35" t="n">
        <v>28</v>
      </c>
      <c r="F62" s="27" t="n">
        <v>46082</v>
      </c>
      <c r="G62" s="28" t="n">
        <v>46096</v>
      </c>
      <c r="H62" s="29" t="n">
        <f aca="false">_xlfn.DAYS(G62,F62)</f>
        <v>14</v>
      </c>
      <c r="I62" s="27" t="n">
        <v>46296</v>
      </c>
      <c r="J62" s="28" t="n">
        <v>46310</v>
      </c>
      <c r="K62" s="29" t="n">
        <f aca="false">_xlfn.DAYS(J62,I62)</f>
        <v>14</v>
      </c>
      <c r="L62" s="27"/>
      <c r="M62" s="28"/>
      <c r="N62" s="29" t="n">
        <f aca="false">_xlfn.DAYS(M62,L62)</f>
        <v>0</v>
      </c>
      <c r="O62" s="31" t="n">
        <f aca="false">H62+K62+N62</f>
        <v>28</v>
      </c>
    </row>
    <row r="63" customFormat="false" ht="52.5" hidden="false" customHeight="true" outlineLevel="0" collapsed="false">
      <c r="A63" s="22" t="s">
        <v>69</v>
      </c>
      <c r="B63" s="37" t="s">
        <v>121</v>
      </c>
      <c r="C63" s="24" t="s">
        <v>132</v>
      </c>
      <c r="D63" s="25" t="s">
        <v>133</v>
      </c>
      <c r="E63" s="35" t="n">
        <v>28</v>
      </c>
      <c r="F63" s="27" t="n">
        <v>46204</v>
      </c>
      <c r="G63" s="28" t="n">
        <v>46218</v>
      </c>
      <c r="H63" s="29" t="n">
        <f aca="false">_xlfn.DAYS(G63,F63)</f>
        <v>14</v>
      </c>
      <c r="I63" s="27" t="n">
        <v>46279</v>
      </c>
      <c r="J63" s="28" t="n">
        <v>46293</v>
      </c>
      <c r="K63" s="29" t="n">
        <f aca="false">_xlfn.DAYS(J63,I63)</f>
        <v>14</v>
      </c>
      <c r="L63" s="27"/>
      <c r="M63" s="28"/>
      <c r="N63" s="29" t="n">
        <f aca="false">_xlfn.DAYS(M63,L63)</f>
        <v>0</v>
      </c>
      <c r="O63" s="31" t="n">
        <f aca="false">H63+K63+N63</f>
        <v>28</v>
      </c>
    </row>
    <row r="64" customFormat="false" ht="52.5" hidden="false" customHeight="true" outlineLevel="0" collapsed="false">
      <c r="A64" s="22" t="s">
        <v>69</v>
      </c>
      <c r="B64" s="37" t="s">
        <v>121</v>
      </c>
      <c r="C64" s="24" t="s">
        <v>134</v>
      </c>
      <c r="D64" s="25" t="s">
        <v>135</v>
      </c>
      <c r="E64" s="35" t="n">
        <v>28</v>
      </c>
      <c r="F64" s="27" t="n">
        <v>46174</v>
      </c>
      <c r="G64" s="28" t="n">
        <v>46202</v>
      </c>
      <c r="H64" s="29" t="n">
        <f aca="false">_xlfn.DAYS(G64,F64)</f>
        <v>28</v>
      </c>
      <c r="I64" s="27"/>
      <c r="J64" s="28"/>
      <c r="K64" s="29" t="n">
        <f aca="false">_xlfn.DAYS(J64,I64)</f>
        <v>0</v>
      </c>
      <c r="L64" s="27"/>
      <c r="M64" s="28"/>
      <c r="N64" s="29" t="n">
        <f aca="false">_xlfn.DAYS(M64,L64)</f>
        <v>0</v>
      </c>
      <c r="O64" s="31" t="n">
        <f aca="false">H64+K64+N64</f>
        <v>28</v>
      </c>
    </row>
    <row r="65" customFormat="false" ht="52.5" hidden="false" customHeight="true" outlineLevel="0" collapsed="false">
      <c r="A65" s="22" t="s">
        <v>69</v>
      </c>
      <c r="B65" s="37" t="s">
        <v>121</v>
      </c>
      <c r="C65" s="24" t="s">
        <v>136</v>
      </c>
      <c r="D65" s="25" t="s">
        <v>137</v>
      </c>
      <c r="E65" s="35" t="n">
        <v>28</v>
      </c>
      <c r="F65" s="27" t="n">
        <v>46266</v>
      </c>
      <c r="G65" s="28" t="n">
        <v>46280</v>
      </c>
      <c r="H65" s="29" t="n">
        <f aca="false">_xlfn.DAYS(G65,F65)</f>
        <v>14</v>
      </c>
      <c r="I65" s="27" t="n">
        <v>46329</v>
      </c>
      <c r="J65" s="28" t="n">
        <v>46343</v>
      </c>
      <c r="K65" s="29" t="n">
        <f aca="false">_xlfn.DAYS(J65,I65)</f>
        <v>14</v>
      </c>
      <c r="L65" s="27"/>
      <c r="M65" s="28"/>
      <c r="N65" s="29" t="n">
        <f aca="false">_xlfn.DAYS(M65,L65)</f>
        <v>0</v>
      </c>
      <c r="O65" s="31" t="n">
        <f aca="false">H65+K65+N65</f>
        <v>28</v>
      </c>
    </row>
    <row r="66" customFormat="false" ht="52.5" hidden="false" customHeight="true" outlineLevel="0" collapsed="false">
      <c r="A66" s="22" t="s">
        <v>69</v>
      </c>
      <c r="B66" s="37" t="s">
        <v>138</v>
      </c>
      <c r="C66" s="47" t="s">
        <v>139</v>
      </c>
      <c r="D66" s="24" t="n">
        <v>23411</v>
      </c>
      <c r="E66" s="35" t="n">
        <v>28</v>
      </c>
      <c r="F66" s="27"/>
      <c r="G66" s="28"/>
      <c r="H66" s="29" t="n">
        <f aca="false">_xlfn.DAYS(G66,F66)</f>
        <v>0</v>
      </c>
      <c r="I66" s="27"/>
      <c r="J66" s="28"/>
      <c r="K66" s="29" t="n">
        <f aca="false">_xlfn.DAYS(J66,I66)</f>
        <v>0</v>
      </c>
      <c r="L66" s="27"/>
      <c r="M66" s="28"/>
      <c r="N66" s="29" t="n">
        <f aca="false">_xlfn.DAYS(M66,L66)</f>
        <v>0</v>
      </c>
      <c r="O66" s="31" t="n">
        <f aca="false">H66+K66+N66</f>
        <v>0</v>
      </c>
    </row>
    <row r="67" customFormat="false" ht="52.5" hidden="false" customHeight="true" outlineLevel="0" collapsed="false">
      <c r="A67" s="22" t="s">
        <v>69</v>
      </c>
      <c r="B67" s="37" t="s">
        <v>138</v>
      </c>
      <c r="C67" s="48" t="s">
        <v>140</v>
      </c>
      <c r="D67" s="24" t="n">
        <v>23419</v>
      </c>
      <c r="E67" s="35" t="n">
        <v>28</v>
      </c>
      <c r="F67" s="27" t="n">
        <v>46181</v>
      </c>
      <c r="G67" s="28" t="n">
        <v>46209</v>
      </c>
      <c r="H67" s="29" t="n">
        <f aca="false">_xlfn.DAYS(G67,F67)</f>
        <v>28</v>
      </c>
      <c r="I67" s="27"/>
      <c r="J67" s="28"/>
      <c r="K67" s="29" t="n">
        <f aca="false">_xlfn.DAYS(J67,I67)</f>
        <v>0</v>
      </c>
      <c r="L67" s="27"/>
      <c r="M67" s="28"/>
      <c r="N67" s="29" t="n">
        <f aca="false">_xlfn.DAYS(M67,L67)</f>
        <v>0</v>
      </c>
      <c r="O67" s="31" t="n">
        <f aca="false">H67+K67+N67</f>
        <v>28</v>
      </c>
    </row>
    <row r="68" customFormat="false" ht="52.5" hidden="false" customHeight="true" outlineLevel="0" collapsed="false">
      <c r="A68" s="22" t="s">
        <v>69</v>
      </c>
      <c r="B68" s="37" t="s">
        <v>138</v>
      </c>
      <c r="C68" s="47" t="s">
        <v>141</v>
      </c>
      <c r="D68" s="25" t="s">
        <v>142</v>
      </c>
      <c r="E68" s="35" t="n">
        <v>28</v>
      </c>
      <c r="F68" s="27"/>
      <c r="G68" s="28"/>
      <c r="H68" s="29" t="n">
        <f aca="false">_xlfn.DAYS(G68,F68)</f>
        <v>0</v>
      </c>
      <c r="I68" s="27"/>
      <c r="J68" s="28"/>
      <c r="K68" s="29" t="n">
        <f aca="false">_xlfn.DAYS(J68,I68)</f>
        <v>0</v>
      </c>
      <c r="L68" s="27"/>
      <c r="M68" s="28"/>
      <c r="N68" s="29" t="n">
        <f aca="false">_xlfn.DAYS(M68,L68)</f>
        <v>0</v>
      </c>
      <c r="O68" s="31" t="n">
        <f aca="false">H68+K68+N68</f>
        <v>0</v>
      </c>
    </row>
    <row r="69" customFormat="false" ht="52.5" hidden="false" customHeight="true" outlineLevel="0" collapsed="false">
      <c r="A69" s="22" t="s">
        <v>69</v>
      </c>
      <c r="B69" s="37" t="s">
        <v>138</v>
      </c>
      <c r="C69" s="49" t="s">
        <v>143</v>
      </c>
      <c r="D69" s="50" t="s">
        <v>144</v>
      </c>
      <c r="E69" s="35" t="n">
        <v>28</v>
      </c>
      <c r="F69" s="27" t="n">
        <v>46053</v>
      </c>
      <c r="G69" s="28" t="n">
        <v>46081</v>
      </c>
      <c r="H69" s="29" t="n">
        <f aca="false">_xlfn.DAYS(G69,F69)</f>
        <v>28</v>
      </c>
      <c r="I69" s="27"/>
      <c r="J69" s="28"/>
      <c r="K69" s="29" t="n">
        <f aca="false">_xlfn.DAYS(J69,I69)</f>
        <v>0</v>
      </c>
      <c r="L69" s="27"/>
      <c r="M69" s="28"/>
      <c r="N69" s="29" t="n">
        <f aca="false">_xlfn.DAYS(M69,L69)</f>
        <v>0</v>
      </c>
      <c r="O69" s="31" t="n">
        <f aca="false">H69+K69+N69</f>
        <v>28</v>
      </c>
    </row>
    <row r="70" customFormat="false" ht="52.5" hidden="false" customHeight="true" outlineLevel="0" collapsed="false">
      <c r="A70" s="22" t="s">
        <v>69</v>
      </c>
      <c r="B70" s="37" t="s">
        <v>138</v>
      </c>
      <c r="C70" s="24" t="s">
        <v>145</v>
      </c>
      <c r="D70" s="24" t="n">
        <v>23254</v>
      </c>
      <c r="E70" s="35" t="n">
        <v>28</v>
      </c>
      <c r="F70" s="27" t="n">
        <v>46167</v>
      </c>
      <c r="G70" s="28" t="n">
        <v>46181</v>
      </c>
      <c r="H70" s="29" t="n">
        <f aca="false">_xlfn.DAYS(G70,F70)</f>
        <v>14</v>
      </c>
      <c r="I70" s="27" t="n">
        <v>46249</v>
      </c>
      <c r="J70" s="28" t="n">
        <v>46263</v>
      </c>
      <c r="K70" s="29" t="n">
        <f aca="false">_xlfn.DAYS(J70,I70)</f>
        <v>14</v>
      </c>
      <c r="L70" s="27"/>
      <c r="M70" s="28"/>
      <c r="N70" s="29" t="n">
        <f aca="false">_xlfn.DAYS(M70,L70)</f>
        <v>0</v>
      </c>
      <c r="O70" s="31" t="n">
        <f aca="false">H70+K70+N70</f>
        <v>28</v>
      </c>
    </row>
    <row r="71" customFormat="false" ht="52.5" hidden="false" customHeight="true" outlineLevel="0" collapsed="false">
      <c r="A71" s="22" t="s">
        <v>69</v>
      </c>
      <c r="B71" s="37" t="s">
        <v>138</v>
      </c>
      <c r="C71" s="24" t="s">
        <v>146</v>
      </c>
      <c r="D71" s="25" t="s">
        <v>147</v>
      </c>
      <c r="E71" s="35" t="n">
        <v>28</v>
      </c>
      <c r="F71" s="27" t="n">
        <v>46204</v>
      </c>
      <c r="G71" s="28" t="n">
        <v>46218</v>
      </c>
      <c r="H71" s="29" t="n">
        <f aca="false">_xlfn.DAYS(G71,F71)</f>
        <v>14</v>
      </c>
      <c r="I71" s="27" t="n">
        <v>46310</v>
      </c>
      <c r="J71" s="28" t="n">
        <v>46324</v>
      </c>
      <c r="K71" s="29" t="n">
        <f aca="false">_xlfn.DAYS(J71,I71)</f>
        <v>14</v>
      </c>
      <c r="L71" s="27"/>
      <c r="M71" s="28"/>
      <c r="N71" s="29" t="n">
        <f aca="false">_xlfn.DAYS(M71,L71)</f>
        <v>0</v>
      </c>
      <c r="O71" s="31" t="n">
        <f aca="false">H71+K71+N71</f>
        <v>28</v>
      </c>
    </row>
    <row r="72" customFormat="false" ht="52.5" hidden="false" customHeight="true" outlineLevel="0" collapsed="false">
      <c r="A72" s="22" t="s">
        <v>69</v>
      </c>
      <c r="B72" s="37" t="s">
        <v>138</v>
      </c>
      <c r="C72" s="24" t="s">
        <v>148</v>
      </c>
      <c r="D72" s="25" t="s">
        <v>149</v>
      </c>
      <c r="E72" s="35" t="n">
        <v>28</v>
      </c>
      <c r="F72" s="27" t="n">
        <v>46128</v>
      </c>
      <c r="G72" s="28" t="n">
        <v>46142</v>
      </c>
      <c r="H72" s="29" t="n">
        <f aca="false">_xlfn.DAYS(G72,F72)</f>
        <v>14</v>
      </c>
      <c r="I72" s="27" t="n">
        <v>46281</v>
      </c>
      <c r="J72" s="28" t="n">
        <v>46295</v>
      </c>
      <c r="K72" s="29" t="n">
        <f aca="false">_xlfn.DAYS(J72,I72)</f>
        <v>14</v>
      </c>
      <c r="L72" s="27"/>
      <c r="M72" s="28"/>
      <c r="N72" s="29" t="n">
        <f aca="false">_xlfn.DAYS(M72,L72)</f>
        <v>0</v>
      </c>
      <c r="O72" s="31" t="n">
        <f aca="false">H72+K72+N72</f>
        <v>28</v>
      </c>
    </row>
    <row r="73" customFormat="false" ht="52.5" hidden="false" customHeight="true" outlineLevel="0" collapsed="false">
      <c r="A73" s="22" t="s">
        <v>69</v>
      </c>
      <c r="B73" s="37" t="s">
        <v>138</v>
      </c>
      <c r="C73" s="24" t="s">
        <v>150</v>
      </c>
      <c r="D73" s="25" t="s">
        <v>151</v>
      </c>
      <c r="E73" s="35" t="n">
        <v>28</v>
      </c>
      <c r="F73" s="27" t="n">
        <v>46018</v>
      </c>
      <c r="G73" s="28" t="n">
        <v>46024</v>
      </c>
      <c r="H73" s="29" t="n">
        <f aca="false">_xlfn.DAYS(G73,F73)</f>
        <v>6</v>
      </c>
      <c r="I73" s="27" t="n">
        <v>46174</v>
      </c>
      <c r="J73" s="28" t="n">
        <v>46187</v>
      </c>
      <c r="K73" s="29" t="n">
        <f aca="false">_xlfn.DAYS(J73,I73)</f>
        <v>13</v>
      </c>
      <c r="L73" s="27" t="n">
        <v>46235</v>
      </c>
      <c r="M73" s="28" t="n">
        <v>46244</v>
      </c>
      <c r="N73" s="29" t="n">
        <f aca="false">_xlfn.DAYS(M73,L73)</f>
        <v>9</v>
      </c>
      <c r="O73" s="31" t="n">
        <f aca="false">H73+K73+N73</f>
        <v>28</v>
      </c>
    </row>
    <row r="74" customFormat="false" ht="52.5" hidden="false" customHeight="true" outlineLevel="0" collapsed="false">
      <c r="A74" s="22" t="s">
        <v>69</v>
      </c>
      <c r="B74" s="37" t="s">
        <v>138</v>
      </c>
      <c r="C74" s="24" t="s">
        <v>152</v>
      </c>
      <c r="D74" s="25" t="s">
        <v>153</v>
      </c>
      <c r="E74" s="35" t="n">
        <v>28</v>
      </c>
      <c r="F74" s="27" t="n">
        <v>46056</v>
      </c>
      <c r="G74" s="28" t="n">
        <v>46070</v>
      </c>
      <c r="H74" s="29" t="n">
        <f aca="false">_xlfn.DAYS(G74,F74)</f>
        <v>14</v>
      </c>
      <c r="I74" s="27" t="n">
        <v>46174</v>
      </c>
      <c r="J74" s="28" t="n">
        <v>46188</v>
      </c>
      <c r="K74" s="29" t="n">
        <f aca="false">_xlfn.DAYS(J74,I74)</f>
        <v>14</v>
      </c>
      <c r="L74" s="27"/>
      <c r="M74" s="28"/>
      <c r="N74" s="29" t="n">
        <f aca="false">_xlfn.DAYS(M74,L74)</f>
        <v>0</v>
      </c>
      <c r="O74" s="31" t="n">
        <f aca="false">H74+K74+N74</f>
        <v>28</v>
      </c>
    </row>
    <row r="75" customFormat="false" ht="52.5" hidden="false" customHeight="true" outlineLevel="0" collapsed="false">
      <c r="A75" s="22" t="s">
        <v>69</v>
      </c>
      <c r="B75" s="37" t="s">
        <v>138</v>
      </c>
      <c r="C75" s="24" t="s">
        <v>154</v>
      </c>
      <c r="D75" s="24" t="n">
        <v>23294</v>
      </c>
      <c r="E75" s="35" t="n">
        <v>28</v>
      </c>
      <c r="F75" s="27" t="n">
        <v>46091</v>
      </c>
      <c r="G75" s="28" t="n">
        <v>46105</v>
      </c>
      <c r="H75" s="29" t="n">
        <f aca="false">_xlfn.DAYS(G75,F75)</f>
        <v>14</v>
      </c>
      <c r="I75" s="27" t="n">
        <v>46280</v>
      </c>
      <c r="J75" s="28" t="n">
        <v>46294</v>
      </c>
      <c r="K75" s="29" t="n">
        <f aca="false">_xlfn.DAYS(J75,I75)</f>
        <v>14</v>
      </c>
      <c r="L75" s="27"/>
      <c r="M75" s="28"/>
      <c r="N75" s="29" t="n">
        <f aca="false">_xlfn.DAYS(M75,L75)</f>
        <v>0</v>
      </c>
      <c r="O75" s="31" t="n">
        <f aca="false">H75+K75+N75</f>
        <v>28</v>
      </c>
    </row>
    <row r="76" customFormat="false" ht="52.5" hidden="false" customHeight="true" outlineLevel="0" collapsed="false">
      <c r="A76" s="22" t="s">
        <v>69</v>
      </c>
      <c r="B76" s="37" t="s">
        <v>138</v>
      </c>
      <c r="C76" s="24" t="s">
        <v>155</v>
      </c>
      <c r="D76" s="24" t="n">
        <v>23296</v>
      </c>
      <c r="E76" s="35" t="n">
        <v>28</v>
      </c>
      <c r="F76" s="27" t="n">
        <v>46091</v>
      </c>
      <c r="G76" s="28" t="n">
        <v>46105</v>
      </c>
      <c r="H76" s="29" t="n">
        <f aca="false">_xlfn.DAYS(G76,F76)</f>
        <v>14</v>
      </c>
      <c r="I76" s="27" t="n">
        <v>46280</v>
      </c>
      <c r="J76" s="28" t="n">
        <v>46294</v>
      </c>
      <c r="K76" s="29" t="n">
        <f aca="false">_xlfn.DAYS(J76,I76)</f>
        <v>14</v>
      </c>
      <c r="L76" s="27"/>
      <c r="M76" s="28"/>
      <c r="N76" s="29" t="n">
        <f aca="false">_xlfn.DAYS(M76,L76)</f>
        <v>0</v>
      </c>
      <c r="O76" s="31" t="n">
        <f aca="false">H76+K76+N76</f>
        <v>28</v>
      </c>
    </row>
    <row r="77" customFormat="false" ht="52.5" hidden="false" customHeight="true" outlineLevel="0" collapsed="false">
      <c r="A77" s="22" t="s">
        <v>69</v>
      </c>
      <c r="B77" s="37" t="s">
        <v>138</v>
      </c>
      <c r="C77" s="24" t="s">
        <v>156</v>
      </c>
      <c r="D77" s="24" t="n">
        <v>22894</v>
      </c>
      <c r="E77" s="35" t="n">
        <v>28</v>
      </c>
      <c r="F77" s="27" t="n">
        <v>46113</v>
      </c>
      <c r="G77" s="28" t="n">
        <v>46127</v>
      </c>
      <c r="H77" s="29" t="n">
        <f aca="false">_xlfn.DAYS(G77,F77)</f>
        <v>14</v>
      </c>
      <c r="I77" s="27" t="n">
        <v>46188</v>
      </c>
      <c r="J77" s="28" t="n">
        <v>46202</v>
      </c>
      <c r="K77" s="29" t="n">
        <f aca="false">_xlfn.DAYS(J77,I77)</f>
        <v>14</v>
      </c>
      <c r="L77" s="27"/>
      <c r="M77" s="28"/>
      <c r="N77" s="29" t="n">
        <f aca="false">_xlfn.DAYS(M77,L77)</f>
        <v>0</v>
      </c>
      <c r="O77" s="31" t="n">
        <f aca="false">H77+K77+N77</f>
        <v>28</v>
      </c>
    </row>
    <row r="78" customFormat="false" ht="52.5" hidden="false" customHeight="true" outlineLevel="0" collapsed="false">
      <c r="A78" s="22" t="s">
        <v>69</v>
      </c>
      <c r="B78" s="37" t="s">
        <v>138</v>
      </c>
      <c r="C78" s="24" t="s">
        <v>157</v>
      </c>
      <c r="D78" s="24" t="n">
        <v>23302</v>
      </c>
      <c r="E78" s="35" t="n">
        <v>28</v>
      </c>
      <c r="F78" s="27" t="n">
        <v>46218</v>
      </c>
      <c r="G78" s="28" t="n">
        <v>46233</v>
      </c>
      <c r="H78" s="29" t="n">
        <f aca="false">_xlfn.DAYS(G78,F78)</f>
        <v>15</v>
      </c>
      <c r="I78" s="27" t="n">
        <v>46385</v>
      </c>
      <c r="J78" s="28" t="n">
        <v>46398</v>
      </c>
      <c r="K78" s="29" t="n">
        <f aca="false">_xlfn.DAYS(J78,I78)</f>
        <v>13</v>
      </c>
      <c r="L78" s="27"/>
      <c r="M78" s="28"/>
      <c r="N78" s="29" t="n">
        <f aca="false">_xlfn.DAYS(M78,L78)</f>
        <v>0</v>
      </c>
      <c r="O78" s="31" t="n">
        <f aca="false">H78+K78+N78</f>
        <v>28</v>
      </c>
    </row>
    <row r="79" customFormat="false" ht="52.5" hidden="false" customHeight="true" outlineLevel="0" collapsed="false">
      <c r="A79" s="22" t="s">
        <v>69</v>
      </c>
      <c r="B79" s="37" t="s">
        <v>138</v>
      </c>
      <c r="C79" s="36" t="s">
        <v>158</v>
      </c>
      <c r="D79" s="25" t="s">
        <v>159</v>
      </c>
      <c r="E79" s="35" t="n">
        <v>28</v>
      </c>
      <c r="F79" s="27" t="n">
        <v>46218</v>
      </c>
      <c r="G79" s="28" t="n">
        <v>46232</v>
      </c>
      <c r="H79" s="29" t="n">
        <f aca="false">_xlfn.DAYS(G79,F79)</f>
        <v>14</v>
      </c>
      <c r="I79" s="27" t="n">
        <v>46296</v>
      </c>
      <c r="J79" s="28" t="n">
        <v>46310</v>
      </c>
      <c r="K79" s="29" t="n">
        <f aca="false">_xlfn.DAYS(J79,I79)</f>
        <v>14</v>
      </c>
      <c r="L79" s="27"/>
      <c r="M79" s="28"/>
      <c r="N79" s="29" t="n">
        <f aca="false">_xlfn.DAYS(M79,L79)</f>
        <v>0</v>
      </c>
      <c r="O79" s="31" t="n">
        <f aca="false">H79+K79+N79</f>
        <v>28</v>
      </c>
    </row>
    <row r="80" customFormat="false" ht="52.5" hidden="false" customHeight="true" outlineLevel="0" collapsed="false">
      <c r="A80" s="22" t="s">
        <v>69</v>
      </c>
      <c r="B80" s="37" t="s">
        <v>138</v>
      </c>
      <c r="C80" s="36" t="s">
        <v>160</v>
      </c>
      <c r="D80" s="25" t="s">
        <v>161</v>
      </c>
      <c r="E80" s="35" t="n">
        <v>28</v>
      </c>
      <c r="F80" s="27" t="n">
        <v>46030</v>
      </c>
      <c r="G80" s="28" t="n">
        <v>46044</v>
      </c>
      <c r="H80" s="29" t="n">
        <f aca="false">_xlfn.DAYS(G80,F80)</f>
        <v>14</v>
      </c>
      <c r="I80" s="27" t="n">
        <v>46218</v>
      </c>
      <c r="J80" s="28" t="n">
        <v>46232</v>
      </c>
      <c r="K80" s="29" t="n">
        <f aca="false">_xlfn.DAYS(J80,I80)</f>
        <v>14</v>
      </c>
      <c r="L80" s="27"/>
      <c r="M80" s="28"/>
      <c r="N80" s="29" t="n">
        <f aca="false">_xlfn.DAYS(M80,L80)</f>
        <v>0</v>
      </c>
      <c r="O80" s="31" t="n">
        <f aca="false">H80+K80+N80</f>
        <v>28</v>
      </c>
    </row>
    <row r="81" customFormat="false" ht="52.5" hidden="false" customHeight="true" outlineLevel="0" collapsed="false">
      <c r="A81" s="22" t="s">
        <v>69</v>
      </c>
      <c r="B81" s="37" t="s">
        <v>138</v>
      </c>
      <c r="C81" s="24" t="s">
        <v>162</v>
      </c>
      <c r="D81" s="40" t="n">
        <v>23309</v>
      </c>
      <c r="E81" s="35" t="n">
        <v>28</v>
      </c>
      <c r="F81" s="27" t="n">
        <v>46188</v>
      </c>
      <c r="G81" s="28" t="n">
        <v>46195</v>
      </c>
      <c r="H81" s="29" t="n">
        <f aca="false">_xlfn.DAYS(G81,F81)</f>
        <v>7</v>
      </c>
      <c r="I81" s="27" t="n">
        <v>46218</v>
      </c>
      <c r="J81" s="28" t="n">
        <v>46225</v>
      </c>
      <c r="K81" s="29" t="n">
        <f aca="false">_xlfn.DAYS(J81,I81)</f>
        <v>7</v>
      </c>
      <c r="L81" s="27" t="n">
        <v>46266</v>
      </c>
      <c r="M81" s="28" t="n">
        <v>46280</v>
      </c>
      <c r="N81" s="29" t="n">
        <f aca="false">_xlfn.DAYS(M81,L81)</f>
        <v>14</v>
      </c>
      <c r="O81" s="31" t="n">
        <f aca="false">H81+K81+N81</f>
        <v>28</v>
      </c>
    </row>
    <row r="82" customFormat="false" ht="52.5" hidden="false" customHeight="true" outlineLevel="0" collapsed="false">
      <c r="A82" s="22" t="s">
        <v>69</v>
      </c>
      <c r="B82" s="37" t="s">
        <v>138</v>
      </c>
      <c r="C82" s="24" t="s">
        <v>163</v>
      </c>
      <c r="D82" s="25" t="s">
        <v>164</v>
      </c>
      <c r="E82" s="35" t="n">
        <v>28</v>
      </c>
      <c r="F82" s="27" t="n">
        <v>46174</v>
      </c>
      <c r="G82" s="28" t="n">
        <v>46188</v>
      </c>
      <c r="H82" s="29" t="n">
        <f aca="false">_xlfn.DAYS(G82,F82)</f>
        <v>14</v>
      </c>
      <c r="I82" s="27" t="n">
        <v>46371</v>
      </c>
      <c r="J82" s="28" t="n">
        <v>46385</v>
      </c>
      <c r="K82" s="29" t="n">
        <f aca="false">_xlfn.DAYS(J82,I82)</f>
        <v>14</v>
      </c>
      <c r="L82" s="27"/>
      <c r="M82" s="28"/>
      <c r="N82" s="29" t="n">
        <f aca="false">_xlfn.DAYS(M82,L82)</f>
        <v>0</v>
      </c>
      <c r="O82" s="31" t="n">
        <f aca="false">H82+K82+N82</f>
        <v>28</v>
      </c>
    </row>
    <row r="83" customFormat="false" ht="52.5" hidden="false" customHeight="true" outlineLevel="0" collapsed="false">
      <c r="A83" s="22" t="s">
        <v>69</v>
      </c>
      <c r="B83" s="37" t="s">
        <v>138</v>
      </c>
      <c r="C83" s="24" t="s">
        <v>165</v>
      </c>
      <c r="D83" s="40" t="n">
        <v>23177</v>
      </c>
      <c r="E83" s="35" t="n">
        <v>28</v>
      </c>
      <c r="F83" s="27" t="n">
        <v>46048</v>
      </c>
      <c r="G83" s="28" t="n">
        <v>46076</v>
      </c>
      <c r="H83" s="29" t="n">
        <f aca="false">_xlfn.DAYS(G83,F83)</f>
        <v>28</v>
      </c>
      <c r="I83" s="27"/>
      <c r="J83" s="28"/>
      <c r="K83" s="29" t="n">
        <f aca="false">_xlfn.DAYS(J83,I83)</f>
        <v>0</v>
      </c>
      <c r="L83" s="27"/>
      <c r="M83" s="28"/>
      <c r="N83" s="29" t="n">
        <f aca="false">_xlfn.DAYS(M83,L83)</f>
        <v>0</v>
      </c>
      <c r="O83" s="31" t="n">
        <f aca="false">H83+K83+N83</f>
        <v>28</v>
      </c>
    </row>
    <row r="84" customFormat="false" ht="52.5" hidden="false" customHeight="true" outlineLevel="0" collapsed="false">
      <c r="A84" s="22" t="s">
        <v>69</v>
      </c>
      <c r="B84" s="37" t="s">
        <v>138</v>
      </c>
      <c r="C84" s="24" t="s">
        <v>166</v>
      </c>
      <c r="D84" s="25" t="s">
        <v>167</v>
      </c>
      <c r="E84" s="35" t="n">
        <v>28</v>
      </c>
      <c r="F84" s="27" t="n">
        <v>46296</v>
      </c>
      <c r="G84" s="28" t="n">
        <v>46310</v>
      </c>
      <c r="H84" s="29" t="n">
        <f aca="false">_xlfn.DAYS(G84,F84)</f>
        <v>14</v>
      </c>
      <c r="I84" s="27" t="n">
        <v>46204</v>
      </c>
      <c r="J84" s="28" t="n">
        <v>46218</v>
      </c>
      <c r="K84" s="29" t="n">
        <f aca="false">_xlfn.DAYS(J84,I84)</f>
        <v>14</v>
      </c>
      <c r="L84" s="27"/>
      <c r="M84" s="28"/>
      <c r="N84" s="29" t="n">
        <f aca="false">_xlfn.DAYS(M84,L84)</f>
        <v>0</v>
      </c>
      <c r="O84" s="31" t="n">
        <f aca="false">H84+K84+N84</f>
        <v>28</v>
      </c>
    </row>
    <row r="85" customFormat="false" ht="52.5" hidden="false" customHeight="true" outlineLevel="0" collapsed="false">
      <c r="A85" s="22" t="s">
        <v>69</v>
      </c>
      <c r="B85" s="37" t="s">
        <v>138</v>
      </c>
      <c r="C85" s="24" t="s">
        <v>168</v>
      </c>
      <c r="D85" s="24" t="n">
        <v>23218</v>
      </c>
      <c r="E85" s="35" t="n">
        <v>28</v>
      </c>
      <c r="F85" s="27" t="n">
        <v>46033</v>
      </c>
      <c r="G85" s="28" t="n">
        <v>46061</v>
      </c>
      <c r="H85" s="29" t="n">
        <f aca="false">_xlfn.DAYS(G85,F85)</f>
        <v>28</v>
      </c>
      <c r="I85" s="27"/>
      <c r="J85" s="28"/>
      <c r="K85" s="29" t="n">
        <f aca="false">_xlfn.DAYS(J85,I85)</f>
        <v>0</v>
      </c>
      <c r="L85" s="27"/>
      <c r="M85" s="28"/>
      <c r="N85" s="29" t="n">
        <f aca="false">_xlfn.DAYS(M85,L85)</f>
        <v>0</v>
      </c>
      <c r="O85" s="31" t="n">
        <f aca="false">H85+K85+N85</f>
        <v>28</v>
      </c>
    </row>
    <row r="86" customFormat="false" ht="52.5" hidden="false" customHeight="true" outlineLevel="0" collapsed="false">
      <c r="A86" s="22" t="s">
        <v>69</v>
      </c>
      <c r="B86" s="37" t="s">
        <v>138</v>
      </c>
      <c r="C86" s="24" t="s">
        <v>169</v>
      </c>
      <c r="D86" s="24" t="n">
        <v>23225</v>
      </c>
      <c r="E86" s="35" t="n">
        <v>28</v>
      </c>
      <c r="F86" s="27" t="n">
        <v>46204</v>
      </c>
      <c r="G86" s="28" t="n">
        <v>46218</v>
      </c>
      <c r="H86" s="29" t="n">
        <f aca="false">_xlfn.DAYS(G86,F86)</f>
        <v>14</v>
      </c>
      <c r="I86" s="27" t="n">
        <v>46266</v>
      </c>
      <c r="J86" s="28" t="n">
        <v>46280</v>
      </c>
      <c r="K86" s="29" t="n">
        <f aca="false">_xlfn.DAYS(J86,I86)</f>
        <v>14</v>
      </c>
      <c r="L86" s="27"/>
      <c r="M86" s="28"/>
      <c r="N86" s="29" t="n">
        <f aca="false">_xlfn.DAYS(M86,L86)</f>
        <v>0</v>
      </c>
      <c r="O86" s="31" t="n">
        <f aca="false">H86+K86+N86</f>
        <v>28</v>
      </c>
    </row>
    <row r="87" customFormat="false" ht="52.5" hidden="false" customHeight="true" outlineLevel="0" collapsed="false">
      <c r="A87" s="22" t="s">
        <v>69</v>
      </c>
      <c r="B87" s="37" t="s">
        <v>138</v>
      </c>
      <c r="C87" s="33" t="s">
        <v>170</v>
      </c>
      <c r="D87" s="51" t="s">
        <v>171</v>
      </c>
      <c r="E87" s="35" t="n">
        <v>28</v>
      </c>
      <c r="F87" s="27"/>
      <c r="G87" s="28"/>
      <c r="H87" s="29" t="n">
        <f aca="false">_xlfn.DAYS(G87,F87)</f>
        <v>0</v>
      </c>
      <c r="I87" s="27"/>
      <c r="J87" s="28"/>
      <c r="K87" s="29" t="n">
        <f aca="false">_xlfn.DAYS(J87,I87)</f>
        <v>0</v>
      </c>
      <c r="L87" s="27"/>
      <c r="M87" s="28"/>
      <c r="N87" s="29" t="n">
        <f aca="false">_xlfn.DAYS(M87,L87)</f>
        <v>0</v>
      </c>
      <c r="O87" s="31" t="n">
        <f aca="false">H87+K87+N87</f>
        <v>0</v>
      </c>
    </row>
    <row r="88" customFormat="false" ht="52.5" hidden="false" customHeight="true" outlineLevel="0" collapsed="false">
      <c r="A88" s="22" t="s">
        <v>69</v>
      </c>
      <c r="B88" s="37" t="s">
        <v>138</v>
      </c>
      <c r="C88" s="24" t="s">
        <v>172</v>
      </c>
      <c r="D88" s="25" t="s">
        <v>173</v>
      </c>
      <c r="E88" s="35" t="n">
        <v>28</v>
      </c>
      <c r="F88" s="27" t="n">
        <v>46174</v>
      </c>
      <c r="G88" s="28" t="n">
        <v>46188</v>
      </c>
      <c r="H88" s="29" t="n">
        <f aca="false">_xlfn.DAYS(G88,F88)</f>
        <v>14</v>
      </c>
      <c r="I88" s="27" t="n">
        <v>46327</v>
      </c>
      <c r="J88" s="28" t="n">
        <v>46341</v>
      </c>
      <c r="K88" s="29" t="n">
        <f aca="false">_xlfn.DAYS(J88,I88)</f>
        <v>14</v>
      </c>
      <c r="L88" s="27"/>
      <c r="M88" s="28"/>
      <c r="N88" s="29" t="n">
        <f aca="false">_xlfn.DAYS(M88,L88)</f>
        <v>0</v>
      </c>
      <c r="O88" s="31" t="n">
        <f aca="false">H88+K88+N88</f>
        <v>28</v>
      </c>
    </row>
    <row r="89" customFormat="false" ht="52.5" hidden="false" customHeight="true" outlineLevel="0" collapsed="false">
      <c r="A89" s="22" t="s">
        <v>69</v>
      </c>
      <c r="B89" s="37" t="s">
        <v>138</v>
      </c>
      <c r="C89" s="24" t="s">
        <v>174</v>
      </c>
      <c r="D89" s="25" t="s">
        <v>175</v>
      </c>
      <c r="E89" s="35" t="n">
        <v>28</v>
      </c>
      <c r="F89" s="27" t="n">
        <v>46157</v>
      </c>
      <c r="G89" s="28" t="n">
        <v>46171</v>
      </c>
      <c r="H89" s="29" t="n">
        <f aca="false">_xlfn.DAYS(G89,F89)</f>
        <v>14</v>
      </c>
      <c r="I89" s="27" t="n">
        <v>46280</v>
      </c>
      <c r="J89" s="28" t="n">
        <v>46294</v>
      </c>
      <c r="K89" s="29" t="n">
        <f aca="false">_xlfn.DAYS(J89,I89)</f>
        <v>14</v>
      </c>
      <c r="L89" s="27"/>
      <c r="M89" s="28"/>
      <c r="N89" s="29" t="n">
        <f aca="false">_xlfn.DAYS(M89,L89)</f>
        <v>0</v>
      </c>
      <c r="O89" s="31" t="n">
        <f aca="false">H89+K89+N89</f>
        <v>28</v>
      </c>
    </row>
    <row r="90" customFormat="false" ht="52.5" hidden="false" customHeight="true" outlineLevel="0" collapsed="false">
      <c r="A90" s="22" t="s">
        <v>69</v>
      </c>
      <c r="B90" s="37" t="s">
        <v>138</v>
      </c>
      <c r="C90" s="24" t="s">
        <v>176</v>
      </c>
      <c r="D90" s="25" t="s">
        <v>177</v>
      </c>
      <c r="E90" s="35" t="n">
        <v>28</v>
      </c>
      <c r="F90" s="27" t="n">
        <v>46157</v>
      </c>
      <c r="G90" s="28" t="n">
        <v>46171</v>
      </c>
      <c r="H90" s="29" t="n">
        <f aca="false">_xlfn.DAYS(G90,F90)</f>
        <v>14</v>
      </c>
      <c r="I90" s="27" t="n">
        <v>46280</v>
      </c>
      <c r="J90" s="28" t="n">
        <v>46294</v>
      </c>
      <c r="K90" s="29" t="n">
        <f aca="false">_xlfn.DAYS(J90,I90)</f>
        <v>14</v>
      </c>
      <c r="L90" s="27"/>
      <c r="M90" s="28"/>
      <c r="N90" s="29" t="n">
        <f aca="false">_xlfn.DAYS(M90,L90)</f>
        <v>0</v>
      </c>
      <c r="O90" s="31" t="n">
        <f aca="false">H90+K90+N90</f>
        <v>28</v>
      </c>
    </row>
    <row r="91" customFormat="false" ht="52.5" hidden="false" customHeight="true" outlineLevel="0" collapsed="false">
      <c r="A91" s="22" t="s">
        <v>69</v>
      </c>
      <c r="B91" s="37" t="s">
        <v>138</v>
      </c>
      <c r="C91" s="24" t="s">
        <v>178</v>
      </c>
      <c r="D91" s="25" t="s">
        <v>179</v>
      </c>
      <c r="E91" s="35" t="n">
        <v>28</v>
      </c>
      <c r="F91" s="27" t="n">
        <v>46157</v>
      </c>
      <c r="G91" s="28" t="n">
        <v>46171</v>
      </c>
      <c r="H91" s="29" t="n">
        <f aca="false">_xlfn.DAYS(G91,F91)</f>
        <v>14</v>
      </c>
      <c r="I91" s="27" t="n">
        <v>46310</v>
      </c>
      <c r="J91" s="28" t="n">
        <v>46324</v>
      </c>
      <c r="K91" s="29" t="n">
        <f aca="false">_xlfn.DAYS(J91,I91)</f>
        <v>14</v>
      </c>
      <c r="L91" s="27"/>
      <c r="M91" s="28"/>
      <c r="N91" s="29" t="n">
        <f aca="false">_xlfn.DAYS(M91,L91)</f>
        <v>0</v>
      </c>
      <c r="O91" s="31" t="n">
        <f aca="false">H91+K91+N91</f>
        <v>28</v>
      </c>
    </row>
    <row r="92" customFormat="false" ht="52.5" hidden="false" customHeight="true" outlineLevel="0" collapsed="false">
      <c r="A92" s="22" t="s">
        <v>69</v>
      </c>
      <c r="B92" s="37" t="s">
        <v>138</v>
      </c>
      <c r="C92" s="24" t="s">
        <v>180</v>
      </c>
      <c r="D92" s="25" t="s">
        <v>181</v>
      </c>
      <c r="E92" s="35" t="n">
        <v>28</v>
      </c>
      <c r="F92" s="27" t="n">
        <v>46157</v>
      </c>
      <c r="G92" s="28" t="n">
        <v>46171</v>
      </c>
      <c r="H92" s="29" t="n">
        <f aca="false">_xlfn.DAYS(G92,F92)</f>
        <v>14</v>
      </c>
      <c r="I92" s="27" t="n">
        <v>46310</v>
      </c>
      <c r="J92" s="28" t="n">
        <v>46324</v>
      </c>
      <c r="K92" s="29" t="n">
        <f aca="false">_xlfn.DAYS(J92,I92)</f>
        <v>14</v>
      </c>
      <c r="L92" s="27"/>
      <c r="M92" s="28"/>
      <c r="N92" s="29" t="n">
        <f aca="false">_xlfn.DAYS(M92,L92)</f>
        <v>0</v>
      </c>
      <c r="O92" s="31" t="n">
        <f aca="false">H92+K92+N92</f>
        <v>28</v>
      </c>
    </row>
    <row r="93" customFormat="false" ht="52.5" hidden="false" customHeight="true" outlineLevel="0" collapsed="false">
      <c r="A93" s="22" t="s">
        <v>69</v>
      </c>
      <c r="B93" s="37" t="s">
        <v>138</v>
      </c>
      <c r="C93" s="24" t="s">
        <v>182</v>
      </c>
      <c r="D93" s="25" t="s">
        <v>183</v>
      </c>
      <c r="E93" s="35" t="n">
        <v>28</v>
      </c>
      <c r="F93" s="27" t="n">
        <v>46113</v>
      </c>
      <c r="G93" s="28" t="n">
        <v>46127</v>
      </c>
      <c r="H93" s="29" t="n">
        <f aca="false">_xlfn.DAYS(G93,F93)</f>
        <v>14</v>
      </c>
      <c r="I93" s="27" t="n">
        <v>46296</v>
      </c>
      <c r="J93" s="28" t="n">
        <v>46310</v>
      </c>
      <c r="K93" s="29" t="n">
        <f aca="false">_xlfn.DAYS(J93,I93)</f>
        <v>14</v>
      </c>
      <c r="L93" s="27"/>
      <c r="M93" s="28"/>
      <c r="N93" s="29" t="n">
        <f aca="false">_xlfn.DAYS(M93,L93)</f>
        <v>0</v>
      </c>
      <c r="O93" s="31" t="n">
        <f aca="false">H93+K93+N93</f>
        <v>28</v>
      </c>
    </row>
    <row r="94" customFormat="false" ht="52.5" hidden="false" customHeight="true" outlineLevel="0" collapsed="false">
      <c r="A94" s="22" t="s">
        <v>69</v>
      </c>
      <c r="B94" s="37" t="s">
        <v>138</v>
      </c>
      <c r="C94" s="24" t="s">
        <v>184</v>
      </c>
      <c r="D94" s="25" t="s">
        <v>185</v>
      </c>
      <c r="E94" s="35" t="n">
        <v>28</v>
      </c>
      <c r="F94" s="27" t="n">
        <v>46220</v>
      </c>
      <c r="G94" s="28" t="n">
        <v>46234</v>
      </c>
      <c r="H94" s="29" t="n">
        <f aca="false">_xlfn.DAYS(G94,F94)</f>
        <v>14</v>
      </c>
      <c r="I94" s="27" t="n">
        <v>46248</v>
      </c>
      <c r="J94" s="28" t="n">
        <v>46262</v>
      </c>
      <c r="K94" s="29" t="n">
        <f aca="false">_xlfn.DAYS(J94,I94)</f>
        <v>14</v>
      </c>
      <c r="L94" s="27"/>
      <c r="M94" s="28"/>
      <c r="N94" s="29" t="n">
        <f aca="false">_xlfn.DAYS(M94,L94)</f>
        <v>0</v>
      </c>
      <c r="O94" s="31" t="n">
        <f aca="false">H94+K94+N94</f>
        <v>28</v>
      </c>
    </row>
    <row r="95" customFormat="false" ht="52.5" hidden="false" customHeight="true" outlineLevel="0" collapsed="false">
      <c r="A95" s="22" t="s">
        <v>69</v>
      </c>
      <c r="B95" s="37" t="s">
        <v>138</v>
      </c>
      <c r="C95" s="24"/>
      <c r="D95" s="25"/>
      <c r="E95" s="35" t="n">
        <v>28</v>
      </c>
      <c r="F95" s="27"/>
      <c r="G95" s="28"/>
      <c r="H95" s="29" t="n">
        <f aca="false">_xlfn.DAYS(G95,F95)</f>
        <v>0</v>
      </c>
      <c r="I95" s="27"/>
      <c r="J95" s="28"/>
      <c r="K95" s="29" t="n">
        <f aca="false">_xlfn.DAYS(J95,I95)</f>
        <v>0</v>
      </c>
      <c r="L95" s="27"/>
      <c r="M95" s="28"/>
      <c r="N95" s="29" t="n">
        <f aca="false">_xlfn.DAYS(M95,L95)</f>
        <v>0</v>
      </c>
      <c r="O95" s="31" t="n">
        <f aca="false">H95+K95+N95</f>
        <v>0</v>
      </c>
    </row>
    <row r="96" customFormat="false" ht="52.5" hidden="false" customHeight="true" outlineLevel="0" collapsed="false">
      <c r="A96" s="22" t="s">
        <v>69</v>
      </c>
      <c r="B96" s="37" t="s">
        <v>138</v>
      </c>
      <c r="C96" s="24"/>
      <c r="D96" s="25"/>
      <c r="E96" s="35" t="n">
        <v>28</v>
      </c>
      <c r="F96" s="27"/>
      <c r="G96" s="28"/>
      <c r="H96" s="29" t="n">
        <f aca="false">_xlfn.DAYS(G96,F96)</f>
        <v>0</v>
      </c>
      <c r="I96" s="27"/>
      <c r="J96" s="28"/>
      <c r="K96" s="29" t="n">
        <f aca="false">_xlfn.DAYS(J96,I96)</f>
        <v>0</v>
      </c>
      <c r="L96" s="27"/>
      <c r="M96" s="28"/>
      <c r="N96" s="29" t="n">
        <f aca="false">_xlfn.DAYS(M96,L96)</f>
        <v>0</v>
      </c>
      <c r="O96" s="31" t="n">
        <f aca="false">H96+K96+N96</f>
        <v>0</v>
      </c>
    </row>
    <row r="97" customFormat="false" ht="52.5" hidden="false" customHeight="true" outlineLevel="0" collapsed="false">
      <c r="A97" s="22" t="s">
        <v>69</v>
      </c>
      <c r="B97" s="37" t="s">
        <v>138</v>
      </c>
      <c r="C97" s="47"/>
      <c r="D97" s="25"/>
      <c r="E97" s="35" t="n">
        <v>28</v>
      </c>
      <c r="F97" s="27"/>
      <c r="G97" s="28"/>
      <c r="H97" s="29" t="n">
        <f aca="false">_xlfn.DAYS(G97,F97)</f>
        <v>0</v>
      </c>
      <c r="I97" s="27"/>
      <c r="J97" s="28"/>
      <c r="K97" s="29" t="n">
        <f aca="false">_xlfn.DAYS(J97,I97)</f>
        <v>0</v>
      </c>
      <c r="L97" s="27"/>
      <c r="M97" s="28"/>
      <c r="N97" s="29" t="n">
        <f aca="false">_xlfn.DAYS(M97,L97)</f>
        <v>0</v>
      </c>
      <c r="O97" s="31" t="n">
        <f aca="false">H97+K97+N97</f>
        <v>0</v>
      </c>
    </row>
    <row r="98" customFormat="false" ht="52.5" hidden="false" customHeight="true" outlineLevel="0" collapsed="false">
      <c r="A98" s="22" t="s">
        <v>69</v>
      </c>
      <c r="B98" s="37" t="s">
        <v>186</v>
      </c>
      <c r="C98" s="24" t="s">
        <v>187</v>
      </c>
      <c r="D98" s="25" t="s">
        <v>188</v>
      </c>
      <c r="E98" s="35" t="n">
        <v>28</v>
      </c>
      <c r="F98" s="27" t="n">
        <v>46023</v>
      </c>
      <c r="G98" s="28" t="n">
        <v>46032</v>
      </c>
      <c r="H98" s="29" t="n">
        <f aca="false">_xlfn.DAYS(G98,F98)</f>
        <v>9</v>
      </c>
      <c r="I98" s="27" t="n">
        <v>46220</v>
      </c>
      <c r="J98" s="28" t="n">
        <v>46239</v>
      </c>
      <c r="K98" s="29" t="n">
        <f aca="false">_xlfn.DAYS(J98,I98)</f>
        <v>19</v>
      </c>
      <c r="L98" s="27"/>
      <c r="M98" s="28"/>
      <c r="N98" s="29" t="n">
        <f aca="false">_xlfn.DAYS(M98,L98)</f>
        <v>0</v>
      </c>
      <c r="O98" s="31" t="n">
        <f aca="false">H98+K98+N98</f>
        <v>28</v>
      </c>
    </row>
    <row r="99" customFormat="false" ht="52.5" hidden="false" customHeight="true" outlineLevel="0" collapsed="false">
      <c r="A99" s="22" t="s">
        <v>69</v>
      </c>
      <c r="B99" s="37" t="s">
        <v>186</v>
      </c>
      <c r="C99" s="24" t="s">
        <v>189</v>
      </c>
      <c r="D99" s="24" t="n">
        <v>20925</v>
      </c>
      <c r="E99" s="35" t="n">
        <v>28</v>
      </c>
      <c r="F99" s="27" t="n">
        <v>46219</v>
      </c>
      <c r="G99" s="28" t="n">
        <v>46233</v>
      </c>
      <c r="H99" s="29" t="n">
        <f aca="false">_xlfn.DAYS(G99,F99)</f>
        <v>14</v>
      </c>
      <c r="I99" s="27" t="n">
        <v>46311</v>
      </c>
      <c r="J99" s="28" t="n">
        <v>46325</v>
      </c>
      <c r="K99" s="29" t="n">
        <f aca="false">_xlfn.DAYS(J99,I99)</f>
        <v>14</v>
      </c>
      <c r="L99" s="27"/>
      <c r="M99" s="28"/>
      <c r="N99" s="29" t="n">
        <f aca="false">_xlfn.DAYS(M99,L99)</f>
        <v>0</v>
      </c>
      <c r="O99" s="31" t="n">
        <f aca="false">H99+K99+N99</f>
        <v>28</v>
      </c>
    </row>
    <row r="100" customFormat="false" ht="52.5" hidden="false" customHeight="true" outlineLevel="0" collapsed="false">
      <c r="A100" s="22" t="s">
        <v>69</v>
      </c>
      <c r="B100" s="37" t="s">
        <v>186</v>
      </c>
      <c r="C100" s="24" t="s">
        <v>190</v>
      </c>
      <c r="D100" s="25" t="n">
        <v>20946</v>
      </c>
      <c r="E100" s="35" t="n">
        <v>28</v>
      </c>
      <c r="F100" s="27" t="n">
        <v>46174</v>
      </c>
      <c r="G100" s="28" t="n">
        <v>46188</v>
      </c>
      <c r="H100" s="29" t="n">
        <f aca="false">_xlfn.DAYS(G100,F100)</f>
        <v>14</v>
      </c>
      <c r="I100" s="27" t="n">
        <v>46276</v>
      </c>
      <c r="J100" s="28" t="n">
        <v>46290</v>
      </c>
      <c r="K100" s="29" t="n">
        <f aca="false">_xlfn.DAYS(J100,I100)</f>
        <v>14</v>
      </c>
      <c r="L100" s="27"/>
      <c r="M100" s="28"/>
      <c r="N100" s="29" t="n">
        <f aca="false">_xlfn.DAYS(M100,L100)</f>
        <v>0</v>
      </c>
      <c r="O100" s="31" t="n">
        <f aca="false">H100+K100+N100</f>
        <v>28</v>
      </c>
    </row>
    <row r="101" customFormat="false" ht="52.5" hidden="false" customHeight="true" outlineLevel="0" collapsed="false">
      <c r="A101" s="22" t="s">
        <v>69</v>
      </c>
      <c r="B101" s="37" t="s">
        <v>186</v>
      </c>
      <c r="C101" s="42" t="s">
        <v>191</v>
      </c>
      <c r="D101" s="24" t="n">
        <v>22214</v>
      </c>
      <c r="E101" s="35" t="n">
        <v>28</v>
      </c>
      <c r="F101" s="27" t="n">
        <v>46157</v>
      </c>
      <c r="G101" s="28" t="n">
        <v>46171</v>
      </c>
      <c r="H101" s="29" t="n">
        <f aca="false">_xlfn.DAYS(G101,F101)</f>
        <v>14</v>
      </c>
      <c r="I101" s="27" t="n">
        <v>46310</v>
      </c>
      <c r="J101" s="28" t="n">
        <v>46324</v>
      </c>
      <c r="K101" s="29" t="n">
        <f aca="false">_xlfn.DAYS(J101,I101)</f>
        <v>14</v>
      </c>
      <c r="L101" s="27"/>
      <c r="M101" s="28"/>
      <c r="N101" s="29" t="n">
        <f aca="false">_xlfn.DAYS(M101,L101)</f>
        <v>0</v>
      </c>
      <c r="O101" s="31" t="n">
        <f aca="false">H101+K101+N101</f>
        <v>28</v>
      </c>
    </row>
    <row r="102" customFormat="false" ht="52.5" hidden="false" customHeight="true" outlineLevel="0" collapsed="false">
      <c r="A102" s="22" t="s">
        <v>69</v>
      </c>
      <c r="B102" s="37" t="s">
        <v>192</v>
      </c>
      <c r="C102" s="42" t="s">
        <v>193</v>
      </c>
      <c r="D102" s="25" t="s">
        <v>194</v>
      </c>
      <c r="E102" s="35" t="n">
        <v>28</v>
      </c>
      <c r="F102" s="27" t="n">
        <v>46200</v>
      </c>
      <c r="G102" s="28" t="n">
        <v>46214</v>
      </c>
      <c r="H102" s="29" t="n">
        <f aca="false">_xlfn.DAYS(G102,F102)</f>
        <v>14</v>
      </c>
      <c r="I102" s="27" t="n">
        <v>46381</v>
      </c>
      <c r="J102" s="28" t="n">
        <v>46395</v>
      </c>
      <c r="K102" s="29" t="n">
        <f aca="false">_xlfn.DAYS(J102,I102)</f>
        <v>14</v>
      </c>
      <c r="L102" s="27"/>
      <c r="M102" s="28"/>
      <c r="N102" s="29" t="n">
        <f aca="false">_xlfn.DAYS(M102,L102)</f>
        <v>0</v>
      </c>
      <c r="O102" s="31" t="n">
        <f aca="false">H102+K102+N102</f>
        <v>28</v>
      </c>
    </row>
    <row r="103" customFormat="false" ht="52.5" hidden="false" customHeight="true" outlineLevel="0" collapsed="false">
      <c r="A103" s="22" t="s">
        <v>69</v>
      </c>
      <c r="B103" s="37" t="s">
        <v>192</v>
      </c>
      <c r="C103" s="24" t="s">
        <v>195</v>
      </c>
      <c r="D103" s="25" t="s">
        <v>196</v>
      </c>
      <c r="E103" s="35" t="n">
        <v>28</v>
      </c>
      <c r="F103" s="27" t="n">
        <v>46218</v>
      </c>
      <c r="G103" s="28" t="n">
        <v>46232</v>
      </c>
      <c r="H103" s="29" t="n">
        <f aca="false">_xlfn.DAYS(G103,F103)</f>
        <v>14</v>
      </c>
      <c r="I103" s="27" t="n">
        <v>46341</v>
      </c>
      <c r="J103" s="28" t="n">
        <v>46355</v>
      </c>
      <c r="K103" s="29" t="n">
        <f aca="false">_xlfn.DAYS(J103,I103)</f>
        <v>14</v>
      </c>
      <c r="L103" s="27"/>
      <c r="M103" s="28"/>
      <c r="N103" s="29" t="n">
        <f aca="false">_xlfn.DAYS(M103,L103)</f>
        <v>0</v>
      </c>
      <c r="O103" s="31" t="n">
        <f aca="false">H103+K103+N103</f>
        <v>28</v>
      </c>
    </row>
    <row r="104" customFormat="false" ht="52.5" hidden="false" customHeight="true" outlineLevel="0" collapsed="false">
      <c r="A104" s="22" t="s">
        <v>69</v>
      </c>
      <c r="B104" s="37" t="s">
        <v>192</v>
      </c>
      <c r="C104" s="24" t="s">
        <v>197</v>
      </c>
      <c r="D104" s="25" t="s">
        <v>198</v>
      </c>
      <c r="E104" s="35" t="n">
        <v>28</v>
      </c>
      <c r="F104" s="27" t="n">
        <v>46214</v>
      </c>
      <c r="G104" s="28" t="n">
        <v>46228</v>
      </c>
      <c r="H104" s="29" t="n">
        <f aca="false">_xlfn.DAYS(G104,F104)</f>
        <v>14</v>
      </c>
      <c r="I104" s="27" t="n">
        <v>46306</v>
      </c>
      <c r="J104" s="28" t="n">
        <v>46320</v>
      </c>
      <c r="K104" s="29" t="n">
        <f aca="false">_xlfn.DAYS(J104,I104)</f>
        <v>14</v>
      </c>
      <c r="L104" s="27"/>
      <c r="M104" s="28"/>
      <c r="N104" s="29" t="n">
        <f aca="false">_xlfn.DAYS(M104,L104)</f>
        <v>0</v>
      </c>
      <c r="O104" s="31" t="n">
        <f aca="false">H104+K104+N104</f>
        <v>28</v>
      </c>
    </row>
    <row r="105" customFormat="false" ht="52.5" hidden="false" customHeight="true" outlineLevel="0" collapsed="false">
      <c r="A105" s="22" t="s">
        <v>69</v>
      </c>
      <c r="B105" s="37" t="s">
        <v>192</v>
      </c>
      <c r="C105" s="24" t="s">
        <v>199</v>
      </c>
      <c r="D105" s="25" t="s">
        <v>200</v>
      </c>
      <c r="E105" s="35" t="n">
        <v>28</v>
      </c>
      <c r="F105" s="27" t="n">
        <v>46157</v>
      </c>
      <c r="G105" s="28" t="n">
        <v>46171</v>
      </c>
      <c r="H105" s="29" t="n">
        <f aca="false">_xlfn.DAYS(G105,F105)</f>
        <v>14</v>
      </c>
      <c r="I105" s="27" t="n">
        <v>46310</v>
      </c>
      <c r="J105" s="28" t="n">
        <v>46324</v>
      </c>
      <c r="K105" s="29" t="n">
        <f aca="false">_xlfn.DAYS(J105,I105)</f>
        <v>14</v>
      </c>
      <c r="L105" s="27"/>
      <c r="M105" s="28"/>
      <c r="N105" s="29" t="n">
        <f aca="false">_xlfn.DAYS(M105,L105)</f>
        <v>0</v>
      </c>
      <c r="O105" s="31" t="n">
        <f aca="false">H105+K105+N105</f>
        <v>28</v>
      </c>
    </row>
    <row r="106" customFormat="false" ht="52.5" hidden="false" customHeight="true" outlineLevel="0" collapsed="false">
      <c r="A106" s="22" t="s">
        <v>69</v>
      </c>
      <c r="B106" s="37" t="s">
        <v>201</v>
      </c>
      <c r="C106" s="24" t="s">
        <v>202</v>
      </c>
      <c r="D106" s="25" t="n">
        <v>22973</v>
      </c>
      <c r="E106" s="35" t="n">
        <v>28</v>
      </c>
      <c r="F106" s="27" t="n">
        <v>46244</v>
      </c>
      <c r="G106" s="28" t="n">
        <v>46272</v>
      </c>
      <c r="H106" s="29" t="n">
        <f aca="false">_xlfn.DAYS(G106,F106)</f>
        <v>28</v>
      </c>
      <c r="I106" s="27"/>
      <c r="J106" s="28"/>
      <c r="K106" s="29" t="n">
        <f aca="false">_xlfn.DAYS(J106,I106)</f>
        <v>0</v>
      </c>
      <c r="L106" s="27"/>
      <c r="M106" s="28"/>
      <c r="N106" s="29" t="n">
        <f aca="false">_xlfn.DAYS(M106,L106)</f>
        <v>0</v>
      </c>
      <c r="O106" s="31" t="n">
        <f aca="false">H106+K106+N106</f>
        <v>28</v>
      </c>
    </row>
    <row r="107" customFormat="false" ht="52.5" hidden="false" customHeight="true" outlineLevel="0" collapsed="false">
      <c r="A107" s="22" t="s">
        <v>69</v>
      </c>
      <c r="B107" s="37" t="s">
        <v>201</v>
      </c>
      <c r="C107" s="33" t="s">
        <v>203</v>
      </c>
      <c r="D107" s="25" t="s">
        <v>204</v>
      </c>
      <c r="E107" s="35" t="n">
        <v>28</v>
      </c>
      <c r="F107" s="27" t="n">
        <v>46127</v>
      </c>
      <c r="G107" s="28" t="n">
        <v>46141</v>
      </c>
      <c r="H107" s="29" t="n">
        <f aca="false">_xlfn.DAYS(G107,F107)</f>
        <v>14</v>
      </c>
      <c r="I107" s="27" t="n">
        <v>46249</v>
      </c>
      <c r="J107" s="28" t="n">
        <v>46263</v>
      </c>
      <c r="K107" s="29" t="n">
        <f aca="false">_xlfn.DAYS(J107,I107)</f>
        <v>14</v>
      </c>
      <c r="L107" s="27"/>
      <c r="M107" s="28"/>
      <c r="N107" s="29" t="n">
        <f aca="false">_xlfn.DAYS(M107,L107)</f>
        <v>0</v>
      </c>
      <c r="O107" s="31" t="n">
        <f aca="false">H107+K107+N107</f>
        <v>28</v>
      </c>
    </row>
    <row r="108" customFormat="false" ht="52.5" hidden="false" customHeight="true" outlineLevel="0" collapsed="false">
      <c r="A108" s="22" t="s">
        <v>69</v>
      </c>
      <c r="B108" s="37" t="s">
        <v>201</v>
      </c>
      <c r="C108" s="42" t="s">
        <v>205</v>
      </c>
      <c r="D108" s="25" t="s">
        <v>206</v>
      </c>
      <c r="E108" s="35" t="n">
        <v>28</v>
      </c>
      <c r="F108" s="27" t="n">
        <v>46218</v>
      </c>
      <c r="G108" s="28" t="n">
        <v>46232</v>
      </c>
      <c r="H108" s="29" t="n">
        <f aca="false">_xlfn.DAYS(G108,F108)</f>
        <v>14</v>
      </c>
      <c r="I108" s="27" t="n">
        <v>46371</v>
      </c>
      <c r="J108" s="28" t="n">
        <v>46385</v>
      </c>
      <c r="K108" s="29" t="n">
        <f aca="false">_xlfn.DAYS(J108,I108)</f>
        <v>14</v>
      </c>
      <c r="L108" s="27"/>
      <c r="M108" s="28"/>
      <c r="N108" s="29" t="n">
        <f aca="false">_xlfn.DAYS(M108,L108)</f>
        <v>0</v>
      </c>
      <c r="O108" s="31" t="n">
        <f aca="false">H108+K108+N108</f>
        <v>28</v>
      </c>
    </row>
    <row r="109" customFormat="false" ht="52.5" hidden="false" customHeight="true" outlineLevel="0" collapsed="false">
      <c r="A109" s="22" t="s">
        <v>69</v>
      </c>
      <c r="B109" s="37" t="s">
        <v>201</v>
      </c>
      <c r="C109" s="42" t="s">
        <v>207</v>
      </c>
      <c r="D109" s="25" t="s">
        <v>208</v>
      </c>
      <c r="E109" s="35" t="n">
        <v>28</v>
      </c>
      <c r="F109" s="27" t="n">
        <v>46039</v>
      </c>
      <c r="G109" s="28" t="n">
        <v>46053</v>
      </c>
      <c r="H109" s="29" t="n">
        <f aca="false">_xlfn.DAYS(G109,F109)</f>
        <v>14</v>
      </c>
      <c r="I109" s="27" t="n">
        <v>46219</v>
      </c>
      <c r="J109" s="28" t="n">
        <v>46233</v>
      </c>
      <c r="K109" s="29" t="n">
        <f aca="false">_xlfn.DAYS(J109,I109)</f>
        <v>14</v>
      </c>
      <c r="L109" s="27"/>
      <c r="M109" s="28"/>
      <c r="N109" s="29" t="n">
        <f aca="false">_xlfn.DAYS(M109,L109)</f>
        <v>0</v>
      </c>
      <c r="O109" s="31" t="n">
        <f aca="false">H109+K109+N109</f>
        <v>28</v>
      </c>
    </row>
    <row r="110" customFormat="false" ht="52.5" hidden="false" customHeight="true" outlineLevel="0" collapsed="false">
      <c r="A110" s="22" t="s">
        <v>209</v>
      </c>
      <c r="B110" s="37" t="s">
        <v>210</v>
      </c>
      <c r="C110" s="24" t="s">
        <v>211</v>
      </c>
      <c r="D110" s="25" t="s">
        <v>212</v>
      </c>
      <c r="E110" s="35" t="n">
        <v>35</v>
      </c>
      <c r="F110" s="27"/>
      <c r="G110" s="28"/>
      <c r="H110" s="29" t="n">
        <f aca="false">_xlfn.DAYS(G110,F110)</f>
        <v>0</v>
      </c>
      <c r="I110" s="27"/>
      <c r="J110" s="28"/>
      <c r="K110" s="29" t="n">
        <f aca="false">_xlfn.DAYS(J110,I110)</f>
        <v>0</v>
      </c>
      <c r="L110" s="27"/>
      <c r="M110" s="28"/>
      <c r="N110" s="29" t="n">
        <f aca="false">_xlfn.DAYS(M110,L110)</f>
        <v>0</v>
      </c>
      <c r="O110" s="31" t="n">
        <f aca="false">H110+K110+N110</f>
        <v>0</v>
      </c>
    </row>
    <row r="111" customFormat="false" ht="52.5" hidden="false" customHeight="true" outlineLevel="0" collapsed="false">
      <c r="A111" s="22" t="s">
        <v>209</v>
      </c>
      <c r="B111" s="37" t="s">
        <v>210</v>
      </c>
      <c r="C111" s="24" t="s">
        <v>213</v>
      </c>
      <c r="D111" s="24" t="n">
        <v>3554</v>
      </c>
      <c r="E111" s="35" t="n">
        <v>35</v>
      </c>
      <c r="F111" s="27"/>
      <c r="G111" s="28"/>
      <c r="H111" s="29" t="n">
        <f aca="false">_xlfn.DAYS(G111,F111)</f>
        <v>0</v>
      </c>
      <c r="I111" s="27"/>
      <c r="J111" s="28"/>
      <c r="K111" s="29" t="n">
        <f aca="false">_xlfn.DAYS(J111,I111)</f>
        <v>0</v>
      </c>
      <c r="L111" s="27"/>
      <c r="M111" s="28"/>
      <c r="N111" s="29" t="n">
        <f aca="false">_xlfn.DAYS(M111,L111)</f>
        <v>0</v>
      </c>
      <c r="O111" s="31" t="n">
        <f aca="false">H111+K111+N111</f>
        <v>0</v>
      </c>
    </row>
    <row r="112" customFormat="false" ht="52.5" hidden="false" customHeight="true" outlineLevel="0" collapsed="false">
      <c r="A112" s="22" t="s">
        <v>209</v>
      </c>
      <c r="B112" s="37" t="s">
        <v>210</v>
      </c>
      <c r="C112" s="24" t="s">
        <v>214</v>
      </c>
      <c r="D112" s="24" t="n">
        <v>14207</v>
      </c>
      <c r="E112" s="35" t="n">
        <v>35</v>
      </c>
      <c r="F112" s="27"/>
      <c r="G112" s="28"/>
      <c r="H112" s="29" t="n">
        <f aca="false">_xlfn.DAYS(G112,F112)</f>
        <v>0</v>
      </c>
      <c r="I112" s="27"/>
      <c r="J112" s="28"/>
      <c r="K112" s="29" t="n">
        <f aca="false">_xlfn.DAYS(J112,I112)</f>
        <v>0</v>
      </c>
      <c r="L112" s="27"/>
      <c r="M112" s="28"/>
      <c r="N112" s="29" t="n">
        <f aca="false">_xlfn.DAYS(M112,L112)</f>
        <v>0</v>
      </c>
      <c r="O112" s="31" t="n">
        <f aca="false">H112+K112+N112</f>
        <v>0</v>
      </c>
    </row>
    <row r="113" customFormat="false" ht="52.5" hidden="false" customHeight="true" outlineLevel="0" collapsed="false">
      <c r="A113" s="22" t="s">
        <v>209</v>
      </c>
      <c r="B113" s="37" t="s">
        <v>210</v>
      </c>
      <c r="C113" s="24" t="s">
        <v>215</v>
      </c>
      <c r="D113" s="25" t="s">
        <v>216</v>
      </c>
      <c r="E113" s="35" t="n">
        <v>35</v>
      </c>
      <c r="F113" s="27"/>
      <c r="G113" s="28"/>
      <c r="H113" s="29" t="n">
        <f aca="false">_xlfn.DAYS(G113,F113)</f>
        <v>0</v>
      </c>
      <c r="I113" s="27"/>
      <c r="J113" s="28"/>
      <c r="K113" s="29" t="n">
        <f aca="false">_xlfn.DAYS(J113,I113)</f>
        <v>0</v>
      </c>
      <c r="L113" s="27"/>
      <c r="M113" s="28"/>
      <c r="N113" s="29" t="n">
        <f aca="false">_xlfn.DAYS(M113,L113)</f>
        <v>0</v>
      </c>
      <c r="O113" s="31" t="n">
        <f aca="false">H113+K113+N113</f>
        <v>0</v>
      </c>
    </row>
    <row r="114" customFormat="false" ht="52.5" hidden="false" customHeight="true" outlineLevel="0" collapsed="false">
      <c r="A114" s="22" t="s">
        <v>209</v>
      </c>
      <c r="B114" s="37" t="s">
        <v>217</v>
      </c>
      <c r="C114" s="24" t="s">
        <v>218</v>
      </c>
      <c r="D114" s="25" t="s">
        <v>219</v>
      </c>
      <c r="E114" s="35" t="n">
        <v>35</v>
      </c>
      <c r="F114" s="27"/>
      <c r="G114" s="28"/>
      <c r="H114" s="29" t="n">
        <f aca="false">_xlfn.DAYS(G114,F114)</f>
        <v>0</v>
      </c>
      <c r="I114" s="27"/>
      <c r="J114" s="28"/>
      <c r="K114" s="29" t="n">
        <f aca="false">_xlfn.DAYS(J114,I114)</f>
        <v>0</v>
      </c>
      <c r="L114" s="27"/>
      <c r="M114" s="28"/>
      <c r="N114" s="29" t="n">
        <f aca="false">_xlfn.DAYS(M114,L114)</f>
        <v>0</v>
      </c>
      <c r="O114" s="31" t="n">
        <f aca="false">H114+K114+N114</f>
        <v>0</v>
      </c>
    </row>
    <row r="115" customFormat="false" ht="52.5" hidden="false" customHeight="true" outlineLevel="0" collapsed="false">
      <c r="A115" s="22" t="s">
        <v>209</v>
      </c>
      <c r="B115" s="37" t="s">
        <v>217</v>
      </c>
      <c r="C115" s="24" t="s">
        <v>220</v>
      </c>
      <c r="D115" s="24" t="n">
        <v>20278</v>
      </c>
      <c r="E115" s="35" t="n">
        <v>35</v>
      </c>
      <c r="F115" s="27"/>
      <c r="G115" s="28"/>
      <c r="H115" s="29" t="n">
        <f aca="false">_xlfn.DAYS(G115,F115)</f>
        <v>0</v>
      </c>
      <c r="I115" s="27"/>
      <c r="J115" s="28"/>
      <c r="K115" s="29" t="n">
        <f aca="false">_xlfn.DAYS(J115,I115)</f>
        <v>0</v>
      </c>
      <c r="L115" s="27"/>
      <c r="M115" s="28"/>
      <c r="N115" s="29" t="n">
        <f aca="false">_xlfn.DAYS(M115,L115)</f>
        <v>0</v>
      </c>
      <c r="O115" s="31" t="n">
        <f aca="false">H115+K115+N115</f>
        <v>0</v>
      </c>
    </row>
    <row r="116" customFormat="false" ht="52.5" hidden="false" customHeight="true" outlineLevel="0" collapsed="false">
      <c r="A116" s="22" t="s">
        <v>209</v>
      </c>
      <c r="B116" s="37" t="s">
        <v>221</v>
      </c>
      <c r="C116" s="24" t="s">
        <v>222</v>
      </c>
      <c r="D116" s="25" t="s">
        <v>223</v>
      </c>
      <c r="E116" s="35" t="n">
        <v>35</v>
      </c>
      <c r="F116" s="27"/>
      <c r="G116" s="28"/>
      <c r="H116" s="29" t="n">
        <f aca="false">_xlfn.DAYS(G116,F116)</f>
        <v>0</v>
      </c>
      <c r="I116" s="27"/>
      <c r="J116" s="28"/>
      <c r="K116" s="29" t="n">
        <f aca="false">_xlfn.DAYS(J116,I116)</f>
        <v>0</v>
      </c>
      <c r="L116" s="27"/>
      <c r="M116" s="28"/>
      <c r="N116" s="29" t="n">
        <f aca="false">_xlfn.DAYS(M116,L116)</f>
        <v>0</v>
      </c>
      <c r="O116" s="31" t="n">
        <f aca="false">H116+K116+N116</f>
        <v>0</v>
      </c>
    </row>
    <row r="117" customFormat="false" ht="52.5" hidden="false" customHeight="true" outlineLevel="0" collapsed="false">
      <c r="A117" s="22" t="s">
        <v>209</v>
      </c>
      <c r="B117" s="37" t="s">
        <v>224</v>
      </c>
      <c r="C117" s="24" t="s">
        <v>225</v>
      </c>
      <c r="D117" s="25" t="s">
        <v>226</v>
      </c>
      <c r="E117" s="35" t="n">
        <v>35</v>
      </c>
      <c r="F117" s="27"/>
      <c r="G117" s="28"/>
      <c r="H117" s="29" t="n">
        <f aca="false">_xlfn.DAYS(G117,F117)</f>
        <v>0</v>
      </c>
      <c r="I117" s="27"/>
      <c r="J117" s="28"/>
      <c r="K117" s="29" t="n">
        <f aca="false">_xlfn.DAYS(J117,I117)</f>
        <v>0</v>
      </c>
      <c r="L117" s="27"/>
      <c r="M117" s="28"/>
      <c r="N117" s="29" t="n">
        <f aca="false">_xlfn.DAYS(M117,L117)</f>
        <v>0</v>
      </c>
      <c r="O117" s="31" t="n">
        <f aca="false">H117+K117+N117</f>
        <v>0</v>
      </c>
    </row>
    <row r="118" customFormat="false" ht="52.5" hidden="false" customHeight="true" outlineLevel="0" collapsed="false">
      <c r="A118" s="22" t="s">
        <v>209</v>
      </c>
      <c r="B118" s="23" t="s">
        <v>227</v>
      </c>
      <c r="C118" s="24" t="s">
        <v>228</v>
      </c>
      <c r="D118" s="25" t="s">
        <v>229</v>
      </c>
      <c r="E118" s="35" t="n">
        <v>35</v>
      </c>
      <c r="F118" s="27"/>
      <c r="G118" s="28"/>
      <c r="H118" s="29" t="n">
        <f aca="false">_xlfn.DAYS(G118,F118)</f>
        <v>0</v>
      </c>
      <c r="I118" s="27"/>
      <c r="J118" s="28"/>
      <c r="K118" s="29" t="n">
        <f aca="false">_xlfn.DAYS(J118,I118)</f>
        <v>0</v>
      </c>
      <c r="L118" s="27"/>
      <c r="M118" s="28"/>
      <c r="N118" s="29" t="n">
        <f aca="false">_xlfn.DAYS(M118,L118)</f>
        <v>0</v>
      </c>
      <c r="O118" s="31" t="n">
        <f aca="false">H118+K118+N118</f>
        <v>0</v>
      </c>
    </row>
    <row r="119" customFormat="false" ht="52.5" hidden="false" customHeight="true" outlineLevel="0" collapsed="false">
      <c r="A119" s="22" t="s">
        <v>209</v>
      </c>
      <c r="B119" s="23" t="s">
        <v>227</v>
      </c>
      <c r="C119" s="24" t="s">
        <v>230</v>
      </c>
      <c r="D119" s="25" t="n">
        <v>18471</v>
      </c>
      <c r="E119" s="35" t="n">
        <v>35</v>
      </c>
      <c r="F119" s="27"/>
      <c r="G119" s="28"/>
      <c r="H119" s="29" t="n">
        <f aca="false">_xlfn.DAYS(G119,F119)</f>
        <v>0</v>
      </c>
      <c r="I119" s="27"/>
      <c r="J119" s="28"/>
      <c r="K119" s="29" t="n">
        <f aca="false">_xlfn.DAYS(J119,I119)</f>
        <v>0</v>
      </c>
      <c r="L119" s="27"/>
      <c r="M119" s="28"/>
      <c r="N119" s="29" t="n">
        <f aca="false">_xlfn.DAYS(M119,L119)</f>
        <v>0</v>
      </c>
      <c r="O119" s="31" t="n">
        <f aca="false">H119+K119+N119</f>
        <v>0</v>
      </c>
    </row>
    <row r="120" customFormat="false" ht="52.5" hidden="false" customHeight="true" outlineLevel="0" collapsed="false">
      <c r="A120" s="22" t="s">
        <v>209</v>
      </c>
      <c r="B120" s="23" t="s">
        <v>227</v>
      </c>
      <c r="C120" s="49" t="s">
        <v>231</v>
      </c>
      <c r="D120" s="25" t="n">
        <v>11598</v>
      </c>
      <c r="E120" s="35" t="n">
        <v>35</v>
      </c>
      <c r="F120" s="27"/>
      <c r="G120" s="28"/>
      <c r="H120" s="29" t="n">
        <f aca="false">_xlfn.DAYS(G120,F120)</f>
        <v>0</v>
      </c>
      <c r="I120" s="27"/>
      <c r="J120" s="28"/>
      <c r="K120" s="29" t="n">
        <f aca="false">_xlfn.DAYS(J120,I120)</f>
        <v>0</v>
      </c>
      <c r="L120" s="27"/>
      <c r="M120" s="28"/>
      <c r="N120" s="29" t="n">
        <f aca="false">_xlfn.DAYS(M120,L120)</f>
        <v>0</v>
      </c>
      <c r="O120" s="31" t="n">
        <f aca="false">H120+K120+N120</f>
        <v>0</v>
      </c>
    </row>
    <row r="121" customFormat="false" ht="52.5" hidden="false" customHeight="true" outlineLevel="0" collapsed="false">
      <c r="A121" s="22" t="s">
        <v>209</v>
      </c>
      <c r="B121" s="23" t="s">
        <v>227</v>
      </c>
      <c r="C121" s="24" t="s">
        <v>232</v>
      </c>
      <c r="D121" s="24" t="n">
        <v>18615</v>
      </c>
      <c r="E121" s="35" t="n">
        <v>35</v>
      </c>
      <c r="F121" s="27"/>
      <c r="G121" s="28"/>
      <c r="H121" s="29" t="n">
        <f aca="false">_xlfn.DAYS(G121,F121)</f>
        <v>0</v>
      </c>
      <c r="I121" s="27"/>
      <c r="J121" s="28"/>
      <c r="K121" s="29" t="n">
        <f aca="false">_xlfn.DAYS(J121,I121)</f>
        <v>0</v>
      </c>
      <c r="L121" s="27"/>
      <c r="M121" s="28"/>
      <c r="N121" s="29" t="n">
        <f aca="false">_xlfn.DAYS(M121,L121)</f>
        <v>0</v>
      </c>
      <c r="O121" s="31" t="n">
        <f aca="false">H121+K121+N121</f>
        <v>0</v>
      </c>
    </row>
    <row r="122" customFormat="false" ht="52.5" hidden="false" customHeight="true" outlineLevel="0" collapsed="false">
      <c r="A122" s="22" t="s">
        <v>209</v>
      </c>
      <c r="B122" s="23" t="s">
        <v>227</v>
      </c>
      <c r="C122" s="24" t="s">
        <v>233</v>
      </c>
      <c r="D122" s="25" t="s">
        <v>234</v>
      </c>
      <c r="E122" s="35" t="n">
        <v>35</v>
      </c>
      <c r="F122" s="27"/>
      <c r="G122" s="28"/>
      <c r="H122" s="29" t="n">
        <f aca="false">_xlfn.DAYS(G122,F122)</f>
        <v>0</v>
      </c>
      <c r="I122" s="27"/>
      <c r="J122" s="28"/>
      <c r="K122" s="29" t="n">
        <f aca="false">_xlfn.DAYS(J122,I122)</f>
        <v>0</v>
      </c>
      <c r="L122" s="27"/>
      <c r="M122" s="28"/>
      <c r="N122" s="29" t="n">
        <f aca="false">_xlfn.DAYS(M122,L122)</f>
        <v>0</v>
      </c>
      <c r="O122" s="31" t="n">
        <f aca="false">H122+K122+N122</f>
        <v>0</v>
      </c>
    </row>
    <row r="123" customFormat="false" ht="52.5" hidden="false" customHeight="true" outlineLevel="0" collapsed="false">
      <c r="A123" s="22" t="s">
        <v>209</v>
      </c>
      <c r="B123" s="23" t="s">
        <v>227</v>
      </c>
      <c r="C123" s="24" t="s">
        <v>235</v>
      </c>
      <c r="D123" s="24" t="n">
        <v>13115</v>
      </c>
      <c r="E123" s="35" t="n">
        <v>35</v>
      </c>
      <c r="F123" s="27"/>
      <c r="G123" s="28"/>
      <c r="H123" s="29" t="n">
        <f aca="false">_xlfn.DAYS(G123,F123)</f>
        <v>0</v>
      </c>
      <c r="I123" s="27"/>
      <c r="J123" s="28"/>
      <c r="K123" s="29" t="n">
        <f aca="false">_xlfn.DAYS(J123,I123)</f>
        <v>0</v>
      </c>
      <c r="L123" s="27"/>
      <c r="M123" s="28"/>
      <c r="N123" s="29" t="n">
        <f aca="false">_xlfn.DAYS(M123,L123)</f>
        <v>0</v>
      </c>
      <c r="O123" s="31" t="n">
        <f aca="false">H123+K123+N123</f>
        <v>0</v>
      </c>
    </row>
    <row r="124" customFormat="false" ht="52.5" hidden="false" customHeight="true" outlineLevel="0" collapsed="false">
      <c r="A124" s="22" t="s">
        <v>209</v>
      </c>
      <c r="B124" s="23" t="s">
        <v>227</v>
      </c>
      <c r="C124" s="24" t="s">
        <v>236</v>
      </c>
      <c r="D124" s="25" t="s">
        <v>237</v>
      </c>
      <c r="E124" s="35" t="n">
        <v>35</v>
      </c>
      <c r="F124" s="27"/>
      <c r="G124" s="28"/>
      <c r="H124" s="29" t="n">
        <f aca="false">_xlfn.DAYS(G124,F124)</f>
        <v>0</v>
      </c>
      <c r="I124" s="27"/>
      <c r="J124" s="28"/>
      <c r="K124" s="29" t="n">
        <f aca="false">_xlfn.DAYS(J124,I124)</f>
        <v>0</v>
      </c>
      <c r="L124" s="27"/>
      <c r="M124" s="28"/>
      <c r="N124" s="29" t="n">
        <f aca="false">_xlfn.DAYS(M124,L124)</f>
        <v>0</v>
      </c>
      <c r="O124" s="31" t="n">
        <f aca="false">H124+K124+N124</f>
        <v>0</v>
      </c>
    </row>
    <row r="125" customFormat="false" ht="52.5" hidden="false" customHeight="true" outlineLevel="0" collapsed="false">
      <c r="A125" s="22" t="s">
        <v>209</v>
      </c>
      <c r="B125" s="23" t="s">
        <v>227</v>
      </c>
      <c r="C125" s="24" t="s">
        <v>238</v>
      </c>
      <c r="D125" s="25" t="n">
        <v>11792</v>
      </c>
      <c r="E125" s="35" t="n">
        <v>35</v>
      </c>
      <c r="F125" s="27"/>
      <c r="G125" s="28"/>
      <c r="H125" s="29" t="n">
        <f aca="false">_xlfn.DAYS(G125,F125)</f>
        <v>0</v>
      </c>
      <c r="I125" s="27"/>
      <c r="J125" s="28"/>
      <c r="K125" s="29" t="n">
        <f aca="false">_xlfn.DAYS(J125,I125)</f>
        <v>0</v>
      </c>
      <c r="L125" s="27"/>
      <c r="M125" s="28"/>
      <c r="N125" s="29" t="n">
        <f aca="false">_xlfn.DAYS(M125,L125)</f>
        <v>0</v>
      </c>
      <c r="O125" s="31" t="n">
        <f aca="false">H125+K125+N125</f>
        <v>0</v>
      </c>
    </row>
    <row r="126" customFormat="false" ht="52.5" hidden="false" customHeight="true" outlineLevel="0" collapsed="false">
      <c r="A126" s="22" t="s">
        <v>209</v>
      </c>
      <c r="B126" s="52" t="s">
        <v>239</v>
      </c>
      <c r="C126" s="24" t="s">
        <v>240</v>
      </c>
      <c r="D126" s="25" t="s">
        <v>241</v>
      </c>
      <c r="E126" s="35" t="n">
        <v>35</v>
      </c>
      <c r="F126" s="27"/>
      <c r="G126" s="28"/>
      <c r="H126" s="29" t="n">
        <f aca="false">_xlfn.DAYS(G126,F126)</f>
        <v>0</v>
      </c>
      <c r="I126" s="27"/>
      <c r="J126" s="28"/>
      <c r="K126" s="29" t="n">
        <f aca="false">_xlfn.DAYS(J126,I126)</f>
        <v>0</v>
      </c>
      <c r="L126" s="27"/>
      <c r="M126" s="28"/>
      <c r="N126" s="29" t="n">
        <f aca="false">_xlfn.DAYS(M126,L126)</f>
        <v>0</v>
      </c>
      <c r="O126" s="31" t="n">
        <f aca="false">H126+K126+N126</f>
        <v>0</v>
      </c>
    </row>
    <row r="127" customFormat="false" ht="52.5" hidden="false" customHeight="true" outlineLevel="0" collapsed="false">
      <c r="A127" s="22" t="s">
        <v>209</v>
      </c>
      <c r="B127" s="37" t="s">
        <v>239</v>
      </c>
      <c r="C127" s="24" t="s">
        <v>242</v>
      </c>
      <c r="D127" s="25" t="n">
        <v>12216</v>
      </c>
      <c r="E127" s="35" t="n">
        <v>35</v>
      </c>
      <c r="F127" s="27"/>
      <c r="G127" s="28"/>
      <c r="H127" s="29" t="n">
        <f aca="false">_xlfn.DAYS(G127,F127)</f>
        <v>0</v>
      </c>
      <c r="I127" s="27"/>
      <c r="J127" s="28"/>
      <c r="K127" s="29" t="n">
        <f aca="false">_xlfn.DAYS(J127,I127)</f>
        <v>0</v>
      </c>
      <c r="L127" s="27"/>
      <c r="M127" s="28"/>
      <c r="N127" s="29" t="n">
        <f aca="false">_xlfn.DAYS(M127,L127)</f>
        <v>0</v>
      </c>
      <c r="O127" s="31" t="n">
        <f aca="false">H127+K127+N127</f>
        <v>0</v>
      </c>
    </row>
    <row r="128" customFormat="false" ht="52.5" hidden="false" customHeight="true" outlineLevel="0" collapsed="false">
      <c r="A128" s="22" t="s">
        <v>209</v>
      </c>
      <c r="B128" s="37" t="s">
        <v>239</v>
      </c>
      <c r="C128" s="24" t="s">
        <v>243</v>
      </c>
      <c r="D128" s="25" t="n">
        <v>14390</v>
      </c>
      <c r="E128" s="35" t="n">
        <v>35</v>
      </c>
      <c r="F128" s="27"/>
      <c r="G128" s="28"/>
      <c r="H128" s="29" t="n">
        <f aca="false">_xlfn.DAYS(G128,F128)</f>
        <v>0</v>
      </c>
      <c r="I128" s="27"/>
      <c r="J128" s="28"/>
      <c r="K128" s="29" t="n">
        <f aca="false">_xlfn.DAYS(J128,I128)</f>
        <v>0</v>
      </c>
      <c r="L128" s="27"/>
      <c r="M128" s="28"/>
      <c r="N128" s="29" t="n">
        <f aca="false">_xlfn.DAYS(M128,L128)</f>
        <v>0</v>
      </c>
      <c r="O128" s="31" t="n">
        <f aca="false">H128+K128+N128</f>
        <v>0</v>
      </c>
    </row>
    <row r="129" customFormat="false" ht="52.5" hidden="false" customHeight="true" outlineLevel="0" collapsed="false">
      <c r="A129" s="22" t="s">
        <v>209</v>
      </c>
      <c r="B129" s="37" t="s">
        <v>239</v>
      </c>
      <c r="C129" s="24" t="s">
        <v>244</v>
      </c>
      <c r="D129" s="24" t="n">
        <v>19341</v>
      </c>
      <c r="E129" s="35" t="n">
        <v>35</v>
      </c>
      <c r="F129" s="27"/>
      <c r="G129" s="28"/>
      <c r="H129" s="29" t="n">
        <f aca="false">_xlfn.DAYS(G129,F129)</f>
        <v>0</v>
      </c>
      <c r="I129" s="27"/>
      <c r="J129" s="28"/>
      <c r="K129" s="29" t="n">
        <f aca="false">_xlfn.DAYS(J129,I129)</f>
        <v>0</v>
      </c>
      <c r="L129" s="27"/>
      <c r="M129" s="28"/>
      <c r="N129" s="29" t="n">
        <f aca="false">_xlfn.DAYS(M129,L129)</f>
        <v>0</v>
      </c>
      <c r="O129" s="31" t="n">
        <f aca="false">H129+K129+N129</f>
        <v>0</v>
      </c>
    </row>
    <row r="130" customFormat="false" ht="52.5" hidden="false" customHeight="true" outlineLevel="0" collapsed="false">
      <c r="A130" s="22" t="s">
        <v>209</v>
      </c>
      <c r="B130" s="37" t="s">
        <v>245</v>
      </c>
      <c r="C130" s="24" t="s">
        <v>246</v>
      </c>
      <c r="D130" s="25" t="s">
        <v>247</v>
      </c>
      <c r="E130" s="35" t="n">
        <v>35</v>
      </c>
      <c r="F130" s="27"/>
      <c r="G130" s="28"/>
      <c r="H130" s="29" t="n">
        <f aca="false">_xlfn.DAYS(G130,F130)</f>
        <v>0</v>
      </c>
      <c r="I130" s="27"/>
      <c r="J130" s="28"/>
      <c r="K130" s="29" t="n">
        <f aca="false">_xlfn.DAYS(J130,I130)</f>
        <v>0</v>
      </c>
      <c r="L130" s="27"/>
      <c r="M130" s="28"/>
      <c r="N130" s="29" t="n">
        <f aca="false">_xlfn.DAYS(M130,L130)</f>
        <v>0</v>
      </c>
      <c r="O130" s="31" t="n">
        <f aca="false">H130+K130+N130</f>
        <v>0</v>
      </c>
    </row>
    <row r="131" customFormat="false" ht="52.5" hidden="false" customHeight="true" outlineLevel="0" collapsed="false">
      <c r="A131" s="22" t="s">
        <v>209</v>
      </c>
      <c r="B131" s="37" t="s">
        <v>245</v>
      </c>
      <c r="C131" s="24" t="s">
        <v>248</v>
      </c>
      <c r="D131" s="25" t="s">
        <v>249</v>
      </c>
      <c r="E131" s="35" t="n">
        <v>35</v>
      </c>
      <c r="F131" s="27"/>
      <c r="G131" s="28"/>
      <c r="H131" s="29" t="n">
        <f aca="false">_xlfn.DAYS(G131,F131)</f>
        <v>0</v>
      </c>
      <c r="I131" s="27"/>
      <c r="J131" s="28"/>
      <c r="K131" s="29" t="n">
        <f aca="false">_xlfn.DAYS(J131,I131)</f>
        <v>0</v>
      </c>
      <c r="L131" s="27"/>
      <c r="M131" s="28"/>
      <c r="N131" s="29" t="n">
        <f aca="false">_xlfn.DAYS(M131,L131)</f>
        <v>0</v>
      </c>
      <c r="O131" s="31" t="n">
        <f aca="false">H131+K131+N131</f>
        <v>0</v>
      </c>
    </row>
    <row r="132" customFormat="false" ht="52.5" hidden="false" customHeight="true" outlineLevel="0" collapsed="false">
      <c r="A132" s="22" t="s">
        <v>209</v>
      </c>
      <c r="B132" s="37" t="s">
        <v>245</v>
      </c>
      <c r="C132" s="24" t="s">
        <v>250</v>
      </c>
      <c r="D132" s="25" t="s">
        <v>251</v>
      </c>
      <c r="E132" s="35" t="n">
        <v>35</v>
      </c>
      <c r="F132" s="27"/>
      <c r="G132" s="28"/>
      <c r="H132" s="29" t="n">
        <f aca="false">_xlfn.DAYS(G132,F132)</f>
        <v>0</v>
      </c>
      <c r="I132" s="27"/>
      <c r="J132" s="28"/>
      <c r="K132" s="29" t="n">
        <f aca="false">_xlfn.DAYS(J132,I132)</f>
        <v>0</v>
      </c>
      <c r="L132" s="27"/>
      <c r="M132" s="28"/>
      <c r="N132" s="29" t="n">
        <f aca="false">_xlfn.DAYS(M132,L132)</f>
        <v>0</v>
      </c>
      <c r="O132" s="31" t="n">
        <f aca="false">H132+K132+N132</f>
        <v>0</v>
      </c>
    </row>
    <row r="133" customFormat="false" ht="52.5" hidden="false" customHeight="true" outlineLevel="0" collapsed="false">
      <c r="A133" s="22" t="s">
        <v>209</v>
      </c>
      <c r="B133" s="37" t="s">
        <v>245</v>
      </c>
      <c r="C133" s="24" t="s">
        <v>252</v>
      </c>
      <c r="D133" s="25" t="n">
        <v>18804</v>
      </c>
      <c r="E133" s="35" t="n">
        <v>35</v>
      </c>
      <c r="F133" s="27"/>
      <c r="G133" s="28"/>
      <c r="H133" s="29" t="n">
        <f aca="false">_xlfn.DAYS(G133,F133)</f>
        <v>0</v>
      </c>
      <c r="I133" s="27"/>
      <c r="J133" s="28"/>
      <c r="K133" s="29" t="n">
        <f aca="false">_xlfn.DAYS(J133,I133)</f>
        <v>0</v>
      </c>
      <c r="L133" s="27"/>
      <c r="M133" s="28"/>
      <c r="N133" s="29" t="n">
        <f aca="false">_xlfn.DAYS(M133,L133)</f>
        <v>0</v>
      </c>
      <c r="O133" s="31" t="n">
        <f aca="false">H133+K133+N133</f>
        <v>0</v>
      </c>
    </row>
    <row r="134" customFormat="false" ht="52.5" hidden="false" customHeight="true" outlineLevel="0" collapsed="false">
      <c r="A134" s="22" t="s">
        <v>209</v>
      </c>
      <c r="B134" s="37" t="s">
        <v>245</v>
      </c>
      <c r="C134" s="24" t="s">
        <v>253</v>
      </c>
      <c r="D134" s="25" t="s">
        <v>254</v>
      </c>
      <c r="E134" s="35" t="n">
        <v>35</v>
      </c>
      <c r="F134" s="27"/>
      <c r="G134" s="28"/>
      <c r="H134" s="29" t="n">
        <f aca="false">_xlfn.DAYS(G134,F134)</f>
        <v>0</v>
      </c>
      <c r="I134" s="27"/>
      <c r="J134" s="28"/>
      <c r="K134" s="29" t="n">
        <f aca="false">_xlfn.DAYS(J134,I134)</f>
        <v>0</v>
      </c>
      <c r="L134" s="27"/>
      <c r="M134" s="28"/>
      <c r="N134" s="29" t="n">
        <f aca="false">_xlfn.DAYS(M134,L134)</f>
        <v>0</v>
      </c>
      <c r="O134" s="31" t="n">
        <f aca="false">H134+K134+N134</f>
        <v>0</v>
      </c>
    </row>
    <row r="135" customFormat="false" ht="52.5" hidden="false" customHeight="true" outlineLevel="0" collapsed="false">
      <c r="A135" s="22" t="s">
        <v>209</v>
      </c>
      <c r="B135" s="37" t="s">
        <v>245</v>
      </c>
      <c r="C135" s="24" t="s">
        <v>255</v>
      </c>
      <c r="D135" s="25" t="s">
        <v>256</v>
      </c>
      <c r="E135" s="35" t="n">
        <v>35</v>
      </c>
      <c r="F135" s="27"/>
      <c r="G135" s="28"/>
      <c r="H135" s="29" t="n">
        <f aca="false">_xlfn.DAYS(G135,F135)</f>
        <v>0</v>
      </c>
      <c r="I135" s="27"/>
      <c r="J135" s="28"/>
      <c r="K135" s="29" t="n">
        <f aca="false">_xlfn.DAYS(J135,I135)</f>
        <v>0</v>
      </c>
      <c r="L135" s="27"/>
      <c r="M135" s="28"/>
      <c r="N135" s="29" t="n">
        <f aca="false">_xlfn.DAYS(M135,L135)</f>
        <v>0</v>
      </c>
      <c r="O135" s="31" t="n">
        <f aca="false">H135+K135+N135</f>
        <v>0</v>
      </c>
    </row>
    <row r="136" customFormat="false" ht="52.5" hidden="false" customHeight="true" outlineLevel="0" collapsed="false">
      <c r="A136" s="22" t="s">
        <v>209</v>
      </c>
      <c r="B136" s="52" t="s">
        <v>245</v>
      </c>
      <c r="C136" s="24" t="s">
        <v>257</v>
      </c>
      <c r="D136" s="25" t="s">
        <v>258</v>
      </c>
      <c r="E136" s="35" t="n">
        <v>35</v>
      </c>
      <c r="F136" s="27"/>
      <c r="G136" s="28"/>
      <c r="H136" s="29" t="n">
        <f aca="false">_xlfn.DAYS(G136,F136)</f>
        <v>0</v>
      </c>
      <c r="I136" s="27"/>
      <c r="J136" s="28"/>
      <c r="K136" s="29" t="n">
        <f aca="false">_xlfn.DAYS(J136,I136)</f>
        <v>0</v>
      </c>
      <c r="L136" s="27"/>
      <c r="M136" s="28"/>
      <c r="N136" s="29" t="n">
        <f aca="false">_xlfn.DAYS(M136,L136)</f>
        <v>0</v>
      </c>
      <c r="O136" s="31" t="n">
        <f aca="false">H136+K136+N136</f>
        <v>0</v>
      </c>
    </row>
    <row r="137" customFormat="false" ht="52.5" hidden="false" customHeight="true" outlineLevel="0" collapsed="false">
      <c r="A137" s="22" t="s">
        <v>209</v>
      </c>
      <c r="B137" s="37" t="s">
        <v>245</v>
      </c>
      <c r="C137" s="24" t="s">
        <v>259</v>
      </c>
      <c r="D137" s="24" t="n">
        <v>22725</v>
      </c>
      <c r="E137" s="35" t="n">
        <v>35</v>
      </c>
      <c r="F137" s="27"/>
      <c r="G137" s="28"/>
      <c r="H137" s="29" t="n">
        <f aca="false">_xlfn.DAYS(G137,F137)</f>
        <v>0</v>
      </c>
      <c r="I137" s="27"/>
      <c r="J137" s="28"/>
      <c r="K137" s="29" t="n">
        <f aca="false">_xlfn.DAYS(J137,I137)</f>
        <v>0</v>
      </c>
      <c r="L137" s="27"/>
      <c r="M137" s="28"/>
      <c r="N137" s="29" t="n">
        <f aca="false">_xlfn.DAYS(M137,L137)</f>
        <v>0</v>
      </c>
      <c r="O137" s="31" t="n">
        <f aca="false">H137+K137+N137</f>
        <v>0</v>
      </c>
    </row>
    <row r="138" customFormat="false" ht="52.5" hidden="false" customHeight="true" outlineLevel="0" collapsed="false">
      <c r="A138" s="22" t="s">
        <v>209</v>
      </c>
      <c r="B138" s="37" t="s">
        <v>245</v>
      </c>
      <c r="C138" s="24" t="s">
        <v>260</v>
      </c>
      <c r="D138" s="25" t="s">
        <v>261</v>
      </c>
      <c r="E138" s="35" t="n">
        <v>35</v>
      </c>
      <c r="F138" s="27"/>
      <c r="G138" s="28"/>
      <c r="H138" s="29" t="n">
        <f aca="false">_xlfn.DAYS(G138,F138)</f>
        <v>0</v>
      </c>
      <c r="I138" s="27"/>
      <c r="J138" s="28"/>
      <c r="K138" s="29" t="n">
        <f aca="false">_xlfn.DAYS(J138,I138)</f>
        <v>0</v>
      </c>
      <c r="L138" s="27"/>
      <c r="M138" s="28"/>
      <c r="N138" s="29" t="n">
        <f aca="false">_xlfn.DAYS(M138,L138)</f>
        <v>0</v>
      </c>
      <c r="O138" s="31" t="n">
        <f aca="false">H138+K138+N138</f>
        <v>0</v>
      </c>
    </row>
    <row r="139" customFormat="false" ht="52.5" hidden="false" customHeight="true" outlineLevel="0" collapsed="false">
      <c r="A139" s="22" t="s">
        <v>209</v>
      </c>
      <c r="B139" s="52" t="s">
        <v>245</v>
      </c>
      <c r="C139" s="33" t="s">
        <v>262</v>
      </c>
      <c r="D139" s="33" t="n">
        <v>23599</v>
      </c>
      <c r="E139" s="35" t="n">
        <v>35</v>
      </c>
      <c r="F139" s="27"/>
      <c r="G139" s="28"/>
      <c r="H139" s="29" t="n">
        <f aca="false">_xlfn.DAYS(G139,F139)</f>
        <v>0</v>
      </c>
      <c r="I139" s="27"/>
      <c r="J139" s="28"/>
      <c r="K139" s="29" t="n">
        <f aca="false">_xlfn.DAYS(J139,I139)</f>
        <v>0</v>
      </c>
      <c r="L139" s="27"/>
      <c r="M139" s="28"/>
      <c r="N139" s="29" t="n">
        <f aca="false">_xlfn.DAYS(M139,L139)</f>
        <v>0</v>
      </c>
      <c r="O139" s="31" t="n">
        <f aca="false">H139+K139+N139</f>
        <v>0</v>
      </c>
    </row>
    <row r="140" customFormat="false" ht="52.5" hidden="false" customHeight="true" outlineLevel="0" collapsed="false">
      <c r="A140" s="22" t="s">
        <v>209</v>
      </c>
      <c r="B140" s="37" t="s">
        <v>245</v>
      </c>
      <c r="C140" s="24" t="s">
        <v>263</v>
      </c>
      <c r="D140" s="24" t="n">
        <v>3164</v>
      </c>
      <c r="E140" s="35" t="n">
        <v>35</v>
      </c>
      <c r="F140" s="27"/>
      <c r="G140" s="28"/>
      <c r="H140" s="29" t="n">
        <f aca="false">_xlfn.DAYS(G140,F140)</f>
        <v>0</v>
      </c>
      <c r="I140" s="27"/>
      <c r="J140" s="28"/>
      <c r="K140" s="29" t="n">
        <f aca="false">_xlfn.DAYS(J140,I140)</f>
        <v>0</v>
      </c>
      <c r="L140" s="27"/>
      <c r="M140" s="28"/>
      <c r="N140" s="29" t="n">
        <f aca="false">_xlfn.DAYS(M140,L140)</f>
        <v>0</v>
      </c>
      <c r="O140" s="31" t="n">
        <f aca="false">H140+K140+N140</f>
        <v>0</v>
      </c>
    </row>
    <row r="141" customFormat="false" ht="52.5" hidden="false" customHeight="true" outlineLevel="0" collapsed="false">
      <c r="A141" s="22" t="s">
        <v>209</v>
      </c>
      <c r="B141" s="37" t="s">
        <v>245</v>
      </c>
      <c r="C141" s="24" t="s">
        <v>264</v>
      </c>
      <c r="D141" s="24" t="n">
        <v>15003</v>
      </c>
      <c r="E141" s="35" t="n">
        <v>35</v>
      </c>
      <c r="F141" s="27"/>
      <c r="G141" s="28"/>
      <c r="H141" s="29" t="n">
        <f aca="false">_xlfn.DAYS(G141,F141)</f>
        <v>0</v>
      </c>
      <c r="I141" s="27"/>
      <c r="J141" s="28"/>
      <c r="K141" s="29" t="n">
        <f aca="false">_xlfn.DAYS(J141,I141)</f>
        <v>0</v>
      </c>
      <c r="L141" s="27"/>
      <c r="M141" s="28"/>
      <c r="N141" s="29" t="n">
        <f aca="false">_xlfn.DAYS(M141,L141)</f>
        <v>0</v>
      </c>
      <c r="O141" s="31" t="n">
        <f aca="false">H141+K141+N141</f>
        <v>0</v>
      </c>
    </row>
    <row r="142" customFormat="false" ht="52.5" hidden="false" customHeight="true" outlineLevel="0" collapsed="false">
      <c r="A142" s="22" t="s">
        <v>209</v>
      </c>
      <c r="B142" s="37" t="s">
        <v>265</v>
      </c>
      <c r="C142" s="24" t="s">
        <v>266</v>
      </c>
      <c r="D142" s="25" t="s">
        <v>267</v>
      </c>
      <c r="E142" s="35" t="n">
        <v>35</v>
      </c>
      <c r="F142" s="27"/>
      <c r="G142" s="28"/>
      <c r="H142" s="29" t="n">
        <f aca="false">_xlfn.DAYS(G142,F142)</f>
        <v>0</v>
      </c>
      <c r="I142" s="27"/>
      <c r="J142" s="28"/>
      <c r="K142" s="29" t="n">
        <f aca="false">_xlfn.DAYS(J142,I142)</f>
        <v>0</v>
      </c>
      <c r="L142" s="27"/>
      <c r="M142" s="28"/>
      <c r="N142" s="29" t="n">
        <f aca="false">_xlfn.DAYS(M142,L142)</f>
        <v>0</v>
      </c>
      <c r="O142" s="31" t="n">
        <f aca="false">H142+K142+N142</f>
        <v>0</v>
      </c>
    </row>
    <row r="143" customFormat="false" ht="52.5" hidden="false" customHeight="true" outlineLevel="0" collapsed="false">
      <c r="A143" s="22" t="s">
        <v>209</v>
      </c>
      <c r="B143" s="37" t="s">
        <v>265</v>
      </c>
      <c r="C143" s="24" t="s">
        <v>268</v>
      </c>
      <c r="D143" s="25" t="s">
        <v>269</v>
      </c>
      <c r="E143" s="35" t="n">
        <v>35</v>
      </c>
      <c r="F143" s="27"/>
      <c r="G143" s="28"/>
      <c r="H143" s="29" t="n">
        <f aca="false">_xlfn.DAYS(G143,F143)</f>
        <v>0</v>
      </c>
      <c r="I143" s="27"/>
      <c r="J143" s="28"/>
      <c r="K143" s="29" t="n">
        <f aca="false">_xlfn.DAYS(J143,I143)</f>
        <v>0</v>
      </c>
      <c r="L143" s="27"/>
      <c r="M143" s="28"/>
      <c r="N143" s="29" t="n">
        <f aca="false">_xlfn.DAYS(M143,L143)</f>
        <v>0</v>
      </c>
      <c r="O143" s="31" t="n">
        <f aca="false">H143+K143+N143</f>
        <v>0</v>
      </c>
    </row>
    <row r="144" customFormat="false" ht="52.5" hidden="false" customHeight="true" outlineLevel="0" collapsed="false">
      <c r="A144" s="22" t="s">
        <v>209</v>
      </c>
      <c r="B144" s="37" t="s">
        <v>265</v>
      </c>
      <c r="C144" s="24" t="s">
        <v>270</v>
      </c>
      <c r="D144" s="25" t="s">
        <v>271</v>
      </c>
      <c r="E144" s="35" t="n">
        <v>35</v>
      </c>
      <c r="F144" s="27"/>
      <c r="G144" s="28"/>
      <c r="H144" s="29" t="n">
        <f aca="false">_xlfn.DAYS(G144,F144)</f>
        <v>0</v>
      </c>
      <c r="I144" s="27"/>
      <c r="J144" s="28"/>
      <c r="K144" s="29" t="n">
        <f aca="false">_xlfn.DAYS(J144,I144)</f>
        <v>0</v>
      </c>
      <c r="L144" s="27"/>
      <c r="M144" s="28"/>
      <c r="N144" s="29" t="n">
        <f aca="false">_xlfn.DAYS(M144,L144)</f>
        <v>0</v>
      </c>
      <c r="O144" s="31" t="n">
        <f aca="false">H144+K144+N144</f>
        <v>0</v>
      </c>
    </row>
    <row r="145" customFormat="false" ht="52.5" hidden="false" customHeight="true" outlineLevel="0" collapsed="false">
      <c r="A145" s="22" t="s">
        <v>209</v>
      </c>
      <c r="B145" s="37" t="s">
        <v>265</v>
      </c>
      <c r="C145" s="24" t="s">
        <v>272</v>
      </c>
      <c r="D145" s="25" t="s">
        <v>273</v>
      </c>
      <c r="E145" s="35" t="n">
        <v>35</v>
      </c>
      <c r="F145" s="27"/>
      <c r="G145" s="28"/>
      <c r="H145" s="29" t="n">
        <f aca="false">_xlfn.DAYS(G145,F145)</f>
        <v>0</v>
      </c>
      <c r="I145" s="27"/>
      <c r="J145" s="28"/>
      <c r="K145" s="29" t="n">
        <f aca="false">_xlfn.DAYS(J145,I145)</f>
        <v>0</v>
      </c>
      <c r="L145" s="27"/>
      <c r="M145" s="28"/>
      <c r="N145" s="29" t="n">
        <f aca="false">_xlfn.DAYS(M145,L145)</f>
        <v>0</v>
      </c>
      <c r="O145" s="31" t="n">
        <f aca="false">H145+K145+N145</f>
        <v>0</v>
      </c>
    </row>
    <row r="146" customFormat="false" ht="52.5" hidden="false" customHeight="true" outlineLevel="0" collapsed="false">
      <c r="A146" s="22" t="s">
        <v>209</v>
      </c>
      <c r="B146" s="37" t="s">
        <v>274</v>
      </c>
      <c r="C146" s="24" t="s">
        <v>275</v>
      </c>
      <c r="D146" s="25" t="s">
        <v>276</v>
      </c>
      <c r="E146" s="35" t="n">
        <v>35</v>
      </c>
      <c r="F146" s="27"/>
      <c r="G146" s="28"/>
      <c r="H146" s="29" t="n">
        <f aca="false">_xlfn.DAYS(G146,F146)</f>
        <v>0</v>
      </c>
      <c r="I146" s="27"/>
      <c r="J146" s="28"/>
      <c r="K146" s="29" t="n">
        <f aca="false">_xlfn.DAYS(J146,I146)</f>
        <v>0</v>
      </c>
      <c r="L146" s="27"/>
      <c r="M146" s="28"/>
      <c r="N146" s="29" t="n">
        <f aca="false">_xlfn.DAYS(M146,L146)</f>
        <v>0</v>
      </c>
      <c r="O146" s="31" t="n">
        <f aca="false">H146+K146+N146</f>
        <v>0</v>
      </c>
    </row>
    <row r="147" customFormat="false" ht="52.5" hidden="false" customHeight="true" outlineLevel="0" collapsed="false">
      <c r="A147" s="22" t="s">
        <v>209</v>
      </c>
      <c r="B147" s="37" t="s">
        <v>274</v>
      </c>
      <c r="C147" s="47" t="s">
        <v>277</v>
      </c>
      <c r="D147" s="25" t="s">
        <v>278</v>
      </c>
      <c r="E147" s="35" t="n">
        <v>35</v>
      </c>
      <c r="F147" s="27"/>
      <c r="G147" s="28"/>
      <c r="H147" s="29" t="n">
        <f aca="false">_xlfn.DAYS(G147,F147)</f>
        <v>0</v>
      </c>
      <c r="I147" s="27"/>
      <c r="J147" s="28"/>
      <c r="K147" s="29" t="n">
        <f aca="false">_xlfn.DAYS(J147,I147)</f>
        <v>0</v>
      </c>
      <c r="L147" s="27"/>
      <c r="M147" s="28"/>
      <c r="N147" s="29" t="n">
        <f aca="false">_xlfn.DAYS(M147,L147)</f>
        <v>0</v>
      </c>
      <c r="O147" s="31" t="n">
        <f aca="false">H147+K147+N147</f>
        <v>0</v>
      </c>
    </row>
    <row r="148" customFormat="false" ht="52.5" hidden="false" customHeight="true" outlineLevel="0" collapsed="false">
      <c r="A148" s="22" t="s">
        <v>209</v>
      </c>
      <c r="B148" s="37" t="s">
        <v>274</v>
      </c>
      <c r="C148" s="24"/>
      <c r="D148" s="25" t="n">
        <v>19778</v>
      </c>
      <c r="E148" s="35" t="n">
        <v>35</v>
      </c>
      <c r="F148" s="27"/>
      <c r="G148" s="28"/>
      <c r="H148" s="29" t="n">
        <f aca="false">_xlfn.DAYS(G148,F148)</f>
        <v>0</v>
      </c>
      <c r="I148" s="27"/>
      <c r="J148" s="28"/>
      <c r="K148" s="29" t="n">
        <f aca="false">_xlfn.DAYS(J148,I148)</f>
        <v>0</v>
      </c>
      <c r="L148" s="27"/>
      <c r="M148" s="28"/>
      <c r="N148" s="29" t="n">
        <f aca="false">_xlfn.DAYS(M148,L148)</f>
        <v>0</v>
      </c>
      <c r="O148" s="31" t="n">
        <f aca="false">H148+K148+N148</f>
        <v>0</v>
      </c>
    </row>
    <row r="149" customFormat="false" ht="52.5" hidden="false" customHeight="true" outlineLevel="0" collapsed="false">
      <c r="A149" s="22" t="s">
        <v>209</v>
      </c>
      <c r="B149" s="37" t="s">
        <v>274</v>
      </c>
      <c r="C149" s="24" t="s">
        <v>279</v>
      </c>
      <c r="D149" s="25" t="s">
        <v>280</v>
      </c>
      <c r="E149" s="35" t="n">
        <v>35</v>
      </c>
      <c r="F149" s="27"/>
      <c r="G149" s="28"/>
      <c r="H149" s="29" t="n">
        <f aca="false">_xlfn.DAYS(G149,F149)</f>
        <v>0</v>
      </c>
      <c r="I149" s="27"/>
      <c r="J149" s="28"/>
      <c r="K149" s="29" t="n">
        <f aca="false">_xlfn.DAYS(J149,I149)</f>
        <v>0</v>
      </c>
      <c r="L149" s="27"/>
      <c r="M149" s="28"/>
      <c r="N149" s="29" t="n">
        <f aca="false">_xlfn.DAYS(M149,L149)</f>
        <v>0</v>
      </c>
      <c r="O149" s="31" t="n">
        <f aca="false">H149+K149+N149</f>
        <v>0</v>
      </c>
    </row>
    <row r="150" customFormat="false" ht="52.5" hidden="false" customHeight="true" outlineLevel="0" collapsed="false">
      <c r="A150" s="22" t="s">
        <v>209</v>
      </c>
      <c r="B150" s="23" t="s">
        <v>281</v>
      </c>
      <c r="C150" s="24" t="s">
        <v>282</v>
      </c>
      <c r="D150" s="25" t="s">
        <v>283</v>
      </c>
      <c r="E150" s="35" t="n">
        <v>35</v>
      </c>
      <c r="F150" s="27"/>
      <c r="G150" s="28"/>
      <c r="H150" s="29" t="n">
        <f aca="false">_xlfn.DAYS(G150,F150)</f>
        <v>0</v>
      </c>
      <c r="I150" s="27"/>
      <c r="J150" s="28"/>
      <c r="K150" s="29" t="n">
        <f aca="false">_xlfn.DAYS(J150,I150)</f>
        <v>0</v>
      </c>
      <c r="L150" s="27"/>
      <c r="M150" s="28"/>
      <c r="N150" s="29" t="n">
        <f aca="false">_xlfn.DAYS(M150,L150)</f>
        <v>0</v>
      </c>
      <c r="O150" s="31" t="n">
        <f aca="false">H150+K150+N150</f>
        <v>0</v>
      </c>
    </row>
    <row r="151" customFormat="false" ht="52.5" hidden="false" customHeight="true" outlineLevel="0" collapsed="false">
      <c r="A151" s="22" t="s">
        <v>209</v>
      </c>
      <c r="B151" s="23" t="s">
        <v>111</v>
      </c>
      <c r="C151" s="24" t="s">
        <v>284</v>
      </c>
      <c r="D151" s="25" t="s">
        <v>285</v>
      </c>
      <c r="E151" s="35" t="n">
        <v>35</v>
      </c>
      <c r="F151" s="27"/>
      <c r="G151" s="28"/>
      <c r="H151" s="29" t="n">
        <f aca="false">_xlfn.DAYS(G151,F151)</f>
        <v>0</v>
      </c>
      <c r="I151" s="27"/>
      <c r="J151" s="28"/>
      <c r="K151" s="29" t="n">
        <f aca="false">_xlfn.DAYS(J151,I151)</f>
        <v>0</v>
      </c>
      <c r="L151" s="27"/>
      <c r="M151" s="28"/>
      <c r="N151" s="29" t="n">
        <f aca="false">_xlfn.DAYS(M151,L151)</f>
        <v>0</v>
      </c>
      <c r="O151" s="31" t="n">
        <f aca="false">H151+K151+N151</f>
        <v>0</v>
      </c>
    </row>
    <row r="152" customFormat="false" ht="52.5" hidden="false" customHeight="true" outlineLevel="0" collapsed="false">
      <c r="A152" s="22" t="s">
        <v>209</v>
      </c>
      <c r="B152" s="23" t="s">
        <v>111</v>
      </c>
      <c r="C152" s="24" t="s">
        <v>286</v>
      </c>
      <c r="D152" s="25" t="n">
        <v>23100</v>
      </c>
      <c r="E152" s="35" t="n">
        <v>35</v>
      </c>
      <c r="F152" s="27"/>
      <c r="G152" s="28"/>
      <c r="H152" s="29" t="n">
        <f aca="false">_xlfn.DAYS(G152,F152)</f>
        <v>0</v>
      </c>
      <c r="I152" s="27"/>
      <c r="J152" s="28"/>
      <c r="K152" s="29" t="n">
        <f aca="false">_xlfn.DAYS(J152,I152)</f>
        <v>0</v>
      </c>
      <c r="L152" s="27"/>
      <c r="M152" s="28"/>
      <c r="N152" s="29" t="n">
        <f aca="false">_xlfn.DAYS(M152,L152)</f>
        <v>0</v>
      </c>
      <c r="O152" s="31" t="n">
        <f aca="false">H152+K152+N152</f>
        <v>0</v>
      </c>
    </row>
    <row r="153" customFormat="false" ht="52.5" hidden="false" customHeight="true" outlineLevel="0" collapsed="false">
      <c r="A153" s="22" t="s">
        <v>209</v>
      </c>
      <c r="B153" s="23" t="s">
        <v>287</v>
      </c>
      <c r="C153" s="24" t="s">
        <v>288</v>
      </c>
      <c r="D153" s="25" t="s">
        <v>289</v>
      </c>
      <c r="E153" s="35" t="n">
        <v>35</v>
      </c>
      <c r="F153" s="27"/>
      <c r="G153" s="28"/>
      <c r="H153" s="29" t="n">
        <f aca="false">_xlfn.DAYS(G153,F153)</f>
        <v>0</v>
      </c>
      <c r="I153" s="27"/>
      <c r="J153" s="28"/>
      <c r="K153" s="29" t="n">
        <f aca="false">_xlfn.DAYS(J153,I153)</f>
        <v>0</v>
      </c>
      <c r="L153" s="27"/>
      <c r="M153" s="28"/>
      <c r="N153" s="29" t="n">
        <f aca="false">_xlfn.DAYS(M153,L153)</f>
        <v>0</v>
      </c>
      <c r="O153" s="31" t="n">
        <f aca="false">H153+K153+N153</f>
        <v>0</v>
      </c>
    </row>
    <row r="154" customFormat="false" ht="52.5" hidden="false" customHeight="true" outlineLevel="0" collapsed="false">
      <c r="A154" s="22" t="s">
        <v>209</v>
      </c>
      <c r="B154" s="23" t="s">
        <v>287</v>
      </c>
      <c r="C154" s="24" t="s">
        <v>290</v>
      </c>
      <c r="D154" s="25" t="n">
        <v>23625</v>
      </c>
      <c r="E154" s="35" t="n">
        <v>35</v>
      </c>
      <c r="F154" s="27"/>
      <c r="G154" s="28"/>
      <c r="H154" s="29" t="n">
        <f aca="false">_xlfn.DAYS(G154,F154)</f>
        <v>0</v>
      </c>
      <c r="I154" s="27"/>
      <c r="J154" s="28"/>
      <c r="K154" s="29" t="n">
        <f aca="false">_xlfn.DAYS(J154,I154)</f>
        <v>0</v>
      </c>
      <c r="L154" s="27"/>
      <c r="M154" s="28"/>
      <c r="N154" s="29" t="n">
        <f aca="false">_xlfn.DAYS(M154,L154)</f>
        <v>0</v>
      </c>
      <c r="O154" s="31" t="n">
        <f aca="false">H154+K154+N154</f>
        <v>0</v>
      </c>
    </row>
    <row r="155" customFormat="false" ht="52.5" hidden="false" customHeight="true" outlineLevel="0" collapsed="false">
      <c r="A155" s="22" t="s">
        <v>209</v>
      </c>
      <c r="B155" s="23" t="s">
        <v>287</v>
      </c>
      <c r="C155" s="24" t="s">
        <v>291</v>
      </c>
      <c r="D155" s="25" t="s">
        <v>292</v>
      </c>
      <c r="E155" s="35" t="n">
        <v>35</v>
      </c>
      <c r="F155" s="27"/>
      <c r="G155" s="28"/>
      <c r="H155" s="29" t="n">
        <f aca="false">_xlfn.DAYS(G155,F155)</f>
        <v>0</v>
      </c>
      <c r="I155" s="27"/>
      <c r="J155" s="28"/>
      <c r="K155" s="29" t="n">
        <f aca="false">_xlfn.DAYS(J155,I155)</f>
        <v>0</v>
      </c>
      <c r="L155" s="27"/>
      <c r="M155" s="28"/>
      <c r="N155" s="29" t="n">
        <f aca="false">_xlfn.DAYS(M155,L155)</f>
        <v>0</v>
      </c>
      <c r="O155" s="31" t="n">
        <f aca="false">H155+K155+N155</f>
        <v>0</v>
      </c>
    </row>
    <row r="156" customFormat="false" ht="52.5" hidden="false" customHeight="true" outlineLevel="0" collapsed="false">
      <c r="A156" s="22" t="s">
        <v>209</v>
      </c>
      <c r="B156" s="23" t="s">
        <v>287</v>
      </c>
      <c r="C156" s="24" t="s">
        <v>293</v>
      </c>
      <c r="D156" s="25" t="s">
        <v>294</v>
      </c>
      <c r="E156" s="35" t="n">
        <v>35</v>
      </c>
      <c r="F156" s="27"/>
      <c r="G156" s="28"/>
      <c r="H156" s="29" t="n">
        <f aca="false">_xlfn.DAYS(G156,F156)</f>
        <v>0</v>
      </c>
      <c r="I156" s="27"/>
      <c r="J156" s="28"/>
      <c r="K156" s="29" t="n">
        <f aca="false">_xlfn.DAYS(J156,I156)</f>
        <v>0</v>
      </c>
      <c r="L156" s="27"/>
      <c r="M156" s="28"/>
      <c r="N156" s="29" t="n">
        <f aca="false">_xlfn.DAYS(M156,L156)</f>
        <v>0</v>
      </c>
      <c r="O156" s="31" t="n">
        <f aca="false">H156+K156+N156</f>
        <v>0</v>
      </c>
    </row>
    <row r="157" customFormat="false" ht="52.5" hidden="false" customHeight="true" outlineLevel="0" collapsed="false">
      <c r="A157" s="22" t="s">
        <v>209</v>
      </c>
      <c r="B157" s="37" t="s">
        <v>295</v>
      </c>
      <c r="C157" s="24" t="s">
        <v>296</v>
      </c>
      <c r="D157" s="25" t="n">
        <v>409</v>
      </c>
      <c r="E157" s="35" t="n">
        <v>35</v>
      </c>
      <c r="F157" s="27"/>
      <c r="G157" s="28"/>
      <c r="H157" s="29" t="n">
        <f aca="false">_xlfn.DAYS(G157,F157)</f>
        <v>0</v>
      </c>
      <c r="I157" s="27"/>
      <c r="J157" s="28"/>
      <c r="K157" s="29" t="n">
        <f aca="false">_xlfn.DAYS(J157,I157)</f>
        <v>0</v>
      </c>
      <c r="L157" s="27"/>
      <c r="M157" s="28"/>
      <c r="N157" s="29" t="n">
        <f aca="false">_xlfn.DAYS(M157,L157)</f>
        <v>0</v>
      </c>
      <c r="O157" s="31" t="n">
        <f aca="false">H157+K157+N157</f>
        <v>0</v>
      </c>
    </row>
    <row r="158" customFormat="false" ht="52.5" hidden="false" customHeight="true" outlineLevel="0" collapsed="false">
      <c r="A158" s="22" t="s">
        <v>209</v>
      </c>
      <c r="B158" s="37" t="s">
        <v>295</v>
      </c>
      <c r="C158" s="33" t="s">
        <v>297</v>
      </c>
      <c r="D158" s="25" t="s">
        <v>298</v>
      </c>
      <c r="E158" s="35" t="n">
        <v>35</v>
      </c>
      <c r="F158" s="27"/>
      <c r="G158" s="28"/>
      <c r="H158" s="29" t="n">
        <f aca="false">_xlfn.DAYS(G158,F158)</f>
        <v>0</v>
      </c>
      <c r="I158" s="27"/>
      <c r="J158" s="28"/>
      <c r="K158" s="29" t="n">
        <f aca="false">_xlfn.DAYS(J158,I158)</f>
        <v>0</v>
      </c>
      <c r="L158" s="27"/>
      <c r="M158" s="28"/>
      <c r="N158" s="29" t="n">
        <f aca="false">_xlfn.DAYS(M158,L158)</f>
        <v>0</v>
      </c>
      <c r="O158" s="31" t="n">
        <f aca="false">H158+K158+N158</f>
        <v>0</v>
      </c>
    </row>
    <row r="159" customFormat="false" ht="52.5" hidden="false" customHeight="true" outlineLevel="0" collapsed="false">
      <c r="A159" s="22" t="s">
        <v>209</v>
      </c>
      <c r="B159" s="37" t="s">
        <v>295</v>
      </c>
      <c r="C159" s="24" t="s">
        <v>299</v>
      </c>
      <c r="D159" s="25" t="s">
        <v>300</v>
      </c>
      <c r="E159" s="35" t="n">
        <v>35</v>
      </c>
      <c r="F159" s="27"/>
      <c r="G159" s="28"/>
      <c r="H159" s="29" t="n">
        <f aca="false">_xlfn.DAYS(G159,F159)</f>
        <v>0</v>
      </c>
      <c r="I159" s="27"/>
      <c r="J159" s="28"/>
      <c r="K159" s="29" t="n">
        <f aca="false">_xlfn.DAYS(J159,I159)</f>
        <v>0</v>
      </c>
      <c r="L159" s="27"/>
      <c r="M159" s="28"/>
      <c r="N159" s="29" t="n">
        <f aca="false">_xlfn.DAYS(M159,L159)</f>
        <v>0</v>
      </c>
      <c r="O159" s="31" t="n">
        <f aca="false">H159+K159+N159</f>
        <v>0</v>
      </c>
    </row>
    <row r="160" customFormat="false" ht="52.5" hidden="false" customHeight="true" outlineLevel="0" collapsed="false">
      <c r="A160" s="22" t="s">
        <v>209</v>
      </c>
      <c r="B160" s="37" t="s">
        <v>295</v>
      </c>
      <c r="C160" s="24" t="s">
        <v>301</v>
      </c>
      <c r="D160" s="25" t="s">
        <v>302</v>
      </c>
      <c r="E160" s="35" t="n">
        <v>35</v>
      </c>
      <c r="F160" s="27"/>
      <c r="G160" s="28"/>
      <c r="H160" s="29" t="n">
        <f aca="false">_xlfn.DAYS(G160,F160)</f>
        <v>0</v>
      </c>
      <c r="I160" s="27"/>
      <c r="J160" s="28"/>
      <c r="K160" s="29" t="n">
        <f aca="false">_xlfn.DAYS(J160,I160)</f>
        <v>0</v>
      </c>
      <c r="L160" s="27"/>
      <c r="M160" s="28"/>
      <c r="N160" s="29" t="n">
        <f aca="false">_xlfn.DAYS(M160,L160)</f>
        <v>0</v>
      </c>
      <c r="O160" s="31" t="n">
        <f aca="false">H160+K160+N160</f>
        <v>0</v>
      </c>
    </row>
    <row r="161" customFormat="false" ht="52.5" hidden="false" customHeight="true" outlineLevel="0" collapsed="false">
      <c r="A161" s="22" t="s">
        <v>209</v>
      </c>
      <c r="B161" s="37" t="s">
        <v>303</v>
      </c>
      <c r="C161" s="24" t="s">
        <v>304</v>
      </c>
      <c r="D161" s="25" t="s">
        <v>305</v>
      </c>
      <c r="E161" s="35" t="n">
        <v>35</v>
      </c>
      <c r="F161" s="27"/>
      <c r="G161" s="28"/>
      <c r="H161" s="29" t="n">
        <f aca="false">_xlfn.DAYS(G161,F161)</f>
        <v>0</v>
      </c>
      <c r="I161" s="27"/>
      <c r="J161" s="28"/>
      <c r="K161" s="29" t="n">
        <f aca="false">_xlfn.DAYS(J161,I161)</f>
        <v>0</v>
      </c>
      <c r="L161" s="27"/>
      <c r="M161" s="28"/>
      <c r="N161" s="29" t="n">
        <f aca="false">_xlfn.DAYS(M161,L161)</f>
        <v>0</v>
      </c>
      <c r="O161" s="31" t="n">
        <f aca="false">H161+K161+N161</f>
        <v>0</v>
      </c>
    </row>
    <row r="162" customFormat="false" ht="52.5" hidden="false" customHeight="true" outlineLevel="0" collapsed="false">
      <c r="A162" s="22" t="s">
        <v>209</v>
      </c>
      <c r="B162" s="37" t="s">
        <v>303</v>
      </c>
      <c r="C162" s="49" t="s">
        <v>306</v>
      </c>
      <c r="D162" s="25" t="n">
        <v>3888</v>
      </c>
      <c r="E162" s="35" t="n">
        <v>35</v>
      </c>
      <c r="F162" s="27"/>
      <c r="G162" s="28"/>
      <c r="H162" s="29" t="n">
        <f aca="false">_xlfn.DAYS(G162,F162)</f>
        <v>0</v>
      </c>
      <c r="I162" s="27"/>
      <c r="J162" s="28"/>
      <c r="K162" s="29" t="n">
        <f aca="false">_xlfn.DAYS(J162,I162)</f>
        <v>0</v>
      </c>
      <c r="L162" s="27"/>
      <c r="M162" s="28"/>
      <c r="N162" s="29" t="n">
        <f aca="false">_xlfn.DAYS(M162,L162)</f>
        <v>0</v>
      </c>
      <c r="O162" s="31" t="n">
        <f aca="false">H162+K162+N162</f>
        <v>0</v>
      </c>
    </row>
    <row r="163" customFormat="false" ht="52.5" hidden="false" customHeight="true" outlineLevel="0" collapsed="false">
      <c r="A163" s="22" t="s">
        <v>209</v>
      </c>
      <c r="B163" s="52" t="s">
        <v>303</v>
      </c>
      <c r="C163" s="24" t="s">
        <v>307</v>
      </c>
      <c r="D163" s="25" t="s">
        <v>308</v>
      </c>
      <c r="E163" s="35" t="n">
        <v>35</v>
      </c>
      <c r="F163" s="27"/>
      <c r="G163" s="28"/>
      <c r="H163" s="29" t="n">
        <f aca="false">_xlfn.DAYS(G163,F163)</f>
        <v>0</v>
      </c>
      <c r="I163" s="27"/>
      <c r="J163" s="28"/>
      <c r="K163" s="29" t="n">
        <f aca="false">_xlfn.DAYS(J163,I163)</f>
        <v>0</v>
      </c>
      <c r="L163" s="27"/>
      <c r="M163" s="28"/>
      <c r="N163" s="29" t="n">
        <f aca="false">_xlfn.DAYS(M163,L163)</f>
        <v>0</v>
      </c>
      <c r="O163" s="31" t="n">
        <f aca="false">H163+K163+N163</f>
        <v>0</v>
      </c>
    </row>
    <row r="164" customFormat="false" ht="52.5" hidden="false" customHeight="true" outlineLevel="0" collapsed="false">
      <c r="A164" s="22" t="s">
        <v>209</v>
      </c>
      <c r="B164" s="52" t="s">
        <v>303</v>
      </c>
      <c r="C164" s="24" t="s">
        <v>309</v>
      </c>
      <c r="D164" s="25" t="n">
        <v>81</v>
      </c>
      <c r="E164" s="35" t="n">
        <v>35</v>
      </c>
      <c r="F164" s="27"/>
      <c r="G164" s="28"/>
      <c r="H164" s="29" t="n">
        <f aca="false">_xlfn.DAYS(G164,F164)</f>
        <v>0</v>
      </c>
      <c r="I164" s="27"/>
      <c r="J164" s="28"/>
      <c r="K164" s="29" t="n">
        <f aca="false">_xlfn.DAYS(J164,I164)</f>
        <v>0</v>
      </c>
      <c r="L164" s="27"/>
      <c r="M164" s="28"/>
      <c r="N164" s="29" t="n">
        <f aca="false">_xlfn.DAYS(M164,L164)</f>
        <v>0</v>
      </c>
      <c r="O164" s="31" t="n">
        <f aca="false">H164+K164+N164</f>
        <v>0</v>
      </c>
    </row>
    <row r="165" customFormat="false" ht="52.5" hidden="false" customHeight="true" outlineLevel="0" collapsed="false">
      <c r="A165" s="22" t="s">
        <v>209</v>
      </c>
      <c r="B165" s="37" t="s">
        <v>310</v>
      </c>
      <c r="C165" s="24" t="s">
        <v>311</v>
      </c>
      <c r="D165" s="25" t="s">
        <v>312</v>
      </c>
      <c r="E165" s="35" t="n">
        <v>35</v>
      </c>
      <c r="F165" s="27"/>
      <c r="G165" s="28"/>
      <c r="H165" s="29" t="n">
        <f aca="false">_xlfn.DAYS(G165,F165)</f>
        <v>0</v>
      </c>
      <c r="I165" s="27"/>
      <c r="J165" s="28"/>
      <c r="K165" s="29" t="n">
        <f aca="false">_xlfn.DAYS(J165,I165)</f>
        <v>0</v>
      </c>
      <c r="L165" s="27"/>
      <c r="M165" s="28"/>
      <c r="N165" s="29" t="n">
        <f aca="false">_xlfn.DAYS(M165,L165)</f>
        <v>0</v>
      </c>
      <c r="O165" s="31" t="n">
        <f aca="false">H165+K165+N165</f>
        <v>0</v>
      </c>
    </row>
    <row r="166" customFormat="false" ht="52.5" hidden="false" customHeight="true" outlineLevel="0" collapsed="false">
      <c r="A166" s="22" t="s">
        <v>209</v>
      </c>
      <c r="B166" s="37" t="s">
        <v>310</v>
      </c>
      <c r="C166" s="24" t="s">
        <v>313</v>
      </c>
      <c r="D166" s="25" t="s">
        <v>314</v>
      </c>
      <c r="E166" s="35" t="n">
        <v>35</v>
      </c>
      <c r="F166" s="27"/>
      <c r="G166" s="28"/>
      <c r="H166" s="29" t="n">
        <f aca="false">_xlfn.DAYS(G166,F166)</f>
        <v>0</v>
      </c>
      <c r="I166" s="27"/>
      <c r="J166" s="28"/>
      <c r="K166" s="29" t="n">
        <f aca="false">_xlfn.DAYS(J166,I166)</f>
        <v>0</v>
      </c>
      <c r="L166" s="27"/>
      <c r="M166" s="28"/>
      <c r="N166" s="29" t="n">
        <f aca="false">_xlfn.DAYS(M166,L166)</f>
        <v>0</v>
      </c>
      <c r="O166" s="31" t="n">
        <f aca="false">H166+K166+N166</f>
        <v>0</v>
      </c>
    </row>
    <row r="167" customFormat="false" ht="52.5" hidden="false" customHeight="true" outlineLevel="0" collapsed="false">
      <c r="A167" s="22" t="s">
        <v>209</v>
      </c>
      <c r="B167" s="52" t="s">
        <v>310</v>
      </c>
      <c r="C167" s="24" t="s">
        <v>315</v>
      </c>
      <c r="D167" s="25" t="s">
        <v>316</v>
      </c>
      <c r="E167" s="35" t="n">
        <v>35</v>
      </c>
      <c r="F167" s="27"/>
      <c r="G167" s="28"/>
      <c r="H167" s="29" t="n">
        <f aca="false">_xlfn.DAYS(G167,F167)</f>
        <v>0</v>
      </c>
      <c r="I167" s="27"/>
      <c r="J167" s="28"/>
      <c r="K167" s="29" t="n">
        <f aca="false">_xlfn.DAYS(J167,I167)</f>
        <v>0</v>
      </c>
      <c r="L167" s="27"/>
      <c r="M167" s="28"/>
      <c r="N167" s="29" t="n">
        <f aca="false">_xlfn.DAYS(M167,L167)</f>
        <v>0</v>
      </c>
      <c r="O167" s="31" t="n">
        <f aca="false">H167+K167+N167</f>
        <v>0</v>
      </c>
    </row>
    <row r="168" customFormat="false" ht="52.5" hidden="false" customHeight="true" outlineLevel="0" collapsed="false">
      <c r="A168" s="22" t="s">
        <v>209</v>
      </c>
      <c r="B168" s="37" t="s">
        <v>310</v>
      </c>
      <c r="C168" s="24" t="s">
        <v>317</v>
      </c>
      <c r="D168" s="25" t="s">
        <v>318</v>
      </c>
      <c r="E168" s="35" t="n">
        <v>35</v>
      </c>
      <c r="F168" s="27"/>
      <c r="G168" s="28"/>
      <c r="H168" s="29" t="n">
        <f aca="false">_xlfn.DAYS(G168,F168)</f>
        <v>0</v>
      </c>
      <c r="I168" s="27"/>
      <c r="J168" s="28"/>
      <c r="K168" s="29" t="n">
        <f aca="false">_xlfn.DAYS(J168,I168)</f>
        <v>0</v>
      </c>
      <c r="L168" s="27"/>
      <c r="M168" s="28"/>
      <c r="N168" s="29" t="n">
        <f aca="false">_xlfn.DAYS(M168,L168)</f>
        <v>0</v>
      </c>
      <c r="O168" s="31" t="n">
        <f aca="false">H168+K168+N168</f>
        <v>0</v>
      </c>
    </row>
    <row r="169" customFormat="false" ht="52.5" hidden="false" customHeight="true" outlineLevel="0" collapsed="false">
      <c r="A169" s="22" t="s">
        <v>209</v>
      </c>
      <c r="B169" s="37" t="s">
        <v>319</v>
      </c>
      <c r="C169" s="24" t="s">
        <v>320</v>
      </c>
      <c r="D169" s="25" t="s">
        <v>321</v>
      </c>
      <c r="E169" s="35" t="n">
        <v>35</v>
      </c>
      <c r="F169" s="27"/>
      <c r="G169" s="28"/>
      <c r="H169" s="29" t="n">
        <f aca="false">_xlfn.DAYS(G169,F169)</f>
        <v>0</v>
      </c>
      <c r="I169" s="27"/>
      <c r="J169" s="28"/>
      <c r="K169" s="29" t="n">
        <f aca="false">_xlfn.DAYS(J169,I169)</f>
        <v>0</v>
      </c>
      <c r="L169" s="27"/>
      <c r="M169" s="28"/>
      <c r="N169" s="29" t="n">
        <f aca="false">_xlfn.DAYS(M169,L169)</f>
        <v>0</v>
      </c>
      <c r="O169" s="31" t="n">
        <f aca="false">H169+K169+N169</f>
        <v>0</v>
      </c>
    </row>
    <row r="170" customFormat="false" ht="52.5" hidden="false" customHeight="true" outlineLevel="0" collapsed="false">
      <c r="A170" s="22" t="s">
        <v>322</v>
      </c>
      <c r="B170" s="37" t="s">
        <v>192</v>
      </c>
      <c r="C170" s="49" t="s">
        <v>323</v>
      </c>
      <c r="D170" s="25" t="s">
        <v>324</v>
      </c>
      <c r="E170" s="35" t="n">
        <v>35</v>
      </c>
      <c r="F170" s="27"/>
      <c r="G170" s="28"/>
      <c r="H170" s="29" t="n">
        <f aca="false">_xlfn.DAYS(G170,F170)</f>
        <v>0</v>
      </c>
      <c r="I170" s="27"/>
      <c r="J170" s="28"/>
      <c r="K170" s="29" t="n">
        <f aca="false">_xlfn.DAYS(J170,I170)</f>
        <v>0</v>
      </c>
      <c r="L170" s="27"/>
      <c r="M170" s="28"/>
      <c r="N170" s="29" t="n">
        <f aca="false">_xlfn.DAYS(M170,L170)</f>
        <v>0</v>
      </c>
      <c r="O170" s="31" t="n">
        <f aca="false">H170+K170+N170</f>
        <v>0</v>
      </c>
    </row>
    <row r="171" customFormat="false" ht="52.5" hidden="false" customHeight="true" outlineLevel="0" collapsed="false">
      <c r="A171" s="22" t="s">
        <v>322</v>
      </c>
      <c r="B171" s="37" t="s">
        <v>192</v>
      </c>
      <c r="C171" s="24" t="s">
        <v>325</v>
      </c>
      <c r="D171" s="25" t="s">
        <v>326</v>
      </c>
      <c r="E171" s="35" t="n">
        <v>35</v>
      </c>
      <c r="F171" s="27"/>
      <c r="G171" s="28"/>
      <c r="H171" s="29" t="n">
        <f aca="false">_xlfn.DAYS(G171,F171)</f>
        <v>0</v>
      </c>
      <c r="I171" s="27"/>
      <c r="J171" s="28"/>
      <c r="K171" s="29" t="n">
        <f aca="false">_xlfn.DAYS(J171,I171)</f>
        <v>0</v>
      </c>
      <c r="L171" s="27"/>
      <c r="M171" s="28"/>
      <c r="N171" s="29" t="n">
        <f aca="false">_xlfn.DAYS(M171,L171)</f>
        <v>0</v>
      </c>
      <c r="O171" s="31" t="n">
        <f aca="false">H171+K171+N171</f>
        <v>0</v>
      </c>
    </row>
    <row r="172" customFormat="false" ht="52.5" hidden="false" customHeight="true" outlineLevel="0" collapsed="false">
      <c r="A172" s="22" t="s">
        <v>322</v>
      </c>
      <c r="B172" s="37" t="s">
        <v>192</v>
      </c>
      <c r="C172" s="49" t="s">
        <v>327</v>
      </c>
      <c r="D172" s="25" t="s">
        <v>328</v>
      </c>
      <c r="E172" s="35" t="n">
        <v>35</v>
      </c>
      <c r="F172" s="27"/>
      <c r="G172" s="28"/>
      <c r="H172" s="29" t="n">
        <f aca="false">_xlfn.DAYS(G172,F172)</f>
        <v>0</v>
      </c>
      <c r="I172" s="27"/>
      <c r="J172" s="28"/>
      <c r="K172" s="29" t="n">
        <f aca="false">_xlfn.DAYS(J172,I172)</f>
        <v>0</v>
      </c>
      <c r="L172" s="27"/>
      <c r="M172" s="28"/>
      <c r="N172" s="29" t="n">
        <f aca="false">_xlfn.DAYS(M172,L172)</f>
        <v>0</v>
      </c>
      <c r="O172" s="31" t="n">
        <f aca="false">H172+K172+N172</f>
        <v>0</v>
      </c>
    </row>
    <row r="173" customFormat="false" ht="52.5" hidden="false" customHeight="true" outlineLevel="0" collapsed="false">
      <c r="A173" s="22" t="s">
        <v>322</v>
      </c>
      <c r="B173" s="37" t="s">
        <v>192</v>
      </c>
      <c r="C173" s="24" t="s">
        <v>329</v>
      </c>
      <c r="D173" s="25" t="s">
        <v>330</v>
      </c>
      <c r="E173" s="35" t="n">
        <v>35</v>
      </c>
      <c r="F173" s="27"/>
      <c r="G173" s="28"/>
      <c r="H173" s="29" t="n">
        <f aca="false">_xlfn.DAYS(G173,F173)</f>
        <v>0</v>
      </c>
      <c r="I173" s="27"/>
      <c r="J173" s="28"/>
      <c r="K173" s="29" t="n">
        <f aca="false">_xlfn.DAYS(J173,I173)</f>
        <v>0</v>
      </c>
      <c r="L173" s="27"/>
      <c r="M173" s="28"/>
      <c r="N173" s="29" t="n">
        <f aca="false">_xlfn.DAYS(M173,L173)</f>
        <v>0</v>
      </c>
      <c r="O173" s="31" t="n">
        <f aca="false">H173+K173+N173</f>
        <v>0</v>
      </c>
    </row>
    <row r="174" customFormat="false" ht="52.5" hidden="false" customHeight="true" outlineLevel="0" collapsed="false">
      <c r="A174" s="22" t="s">
        <v>322</v>
      </c>
      <c r="B174" s="52" t="s">
        <v>331</v>
      </c>
      <c r="C174" s="33" t="s">
        <v>332</v>
      </c>
      <c r="D174" s="51" t="s">
        <v>333</v>
      </c>
      <c r="E174" s="35" t="n">
        <v>35</v>
      </c>
      <c r="F174" s="27"/>
      <c r="G174" s="28"/>
      <c r="H174" s="29" t="n">
        <f aca="false">_xlfn.DAYS(G174,F174)</f>
        <v>0</v>
      </c>
      <c r="I174" s="27"/>
      <c r="J174" s="28"/>
      <c r="K174" s="29" t="n">
        <f aca="false">_xlfn.DAYS(J174,I174)</f>
        <v>0</v>
      </c>
      <c r="L174" s="27"/>
      <c r="M174" s="28"/>
      <c r="N174" s="29" t="n">
        <f aca="false">_xlfn.DAYS(M174,L174)</f>
        <v>0</v>
      </c>
      <c r="O174" s="31" t="n">
        <f aca="false">H174+K174+N174</f>
        <v>0</v>
      </c>
    </row>
    <row r="175" customFormat="false" ht="52.5" hidden="false" customHeight="true" outlineLevel="0" collapsed="false">
      <c r="A175" s="22" t="s">
        <v>322</v>
      </c>
      <c r="B175" s="37" t="s">
        <v>331</v>
      </c>
      <c r="C175" s="24" t="s">
        <v>334</v>
      </c>
      <c r="D175" s="25" t="s">
        <v>335</v>
      </c>
      <c r="E175" s="35" t="n">
        <v>35</v>
      </c>
      <c r="F175" s="27"/>
      <c r="G175" s="28"/>
      <c r="H175" s="29" t="n">
        <f aca="false">_xlfn.DAYS(G175,F175)</f>
        <v>0</v>
      </c>
      <c r="I175" s="27"/>
      <c r="J175" s="28"/>
      <c r="K175" s="29" t="n">
        <f aca="false">_xlfn.DAYS(J175,I175)</f>
        <v>0</v>
      </c>
      <c r="L175" s="27"/>
      <c r="M175" s="28"/>
      <c r="N175" s="29" t="n">
        <f aca="false">_xlfn.DAYS(M175,L175)</f>
        <v>0</v>
      </c>
      <c r="O175" s="31" t="n">
        <f aca="false">H175+K175+N175</f>
        <v>0</v>
      </c>
    </row>
    <row r="176" customFormat="false" ht="52.5" hidden="false" customHeight="true" outlineLevel="0" collapsed="false">
      <c r="A176" s="22" t="s">
        <v>322</v>
      </c>
      <c r="B176" s="37" t="s">
        <v>331</v>
      </c>
      <c r="C176" s="47" t="s">
        <v>336</v>
      </c>
      <c r="D176" s="25" t="s">
        <v>337</v>
      </c>
      <c r="E176" s="35" t="n">
        <v>35</v>
      </c>
      <c r="F176" s="27"/>
      <c r="G176" s="28"/>
      <c r="H176" s="29" t="n">
        <f aca="false">_xlfn.DAYS(G176,F176)</f>
        <v>0</v>
      </c>
      <c r="I176" s="27"/>
      <c r="J176" s="28"/>
      <c r="K176" s="29" t="n">
        <f aca="false">_xlfn.DAYS(J176,I176)</f>
        <v>0</v>
      </c>
      <c r="L176" s="27"/>
      <c r="M176" s="28"/>
      <c r="N176" s="29" t="n">
        <f aca="false">_xlfn.DAYS(M176,L176)</f>
        <v>0</v>
      </c>
      <c r="O176" s="31" t="n">
        <f aca="false">H176+K176+N176</f>
        <v>0</v>
      </c>
    </row>
    <row r="177" customFormat="false" ht="52.5" hidden="false" customHeight="true" outlineLevel="0" collapsed="false">
      <c r="A177" s="22" t="s">
        <v>322</v>
      </c>
      <c r="B177" s="37" t="s">
        <v>331</v>
      </c>
      <c r="C177" s="24" t="s">
        <v>338</v>
      </c>
      <c r="D177" s="25" t="s">
        <v>339</v>
      </c>
      <c r="E177" s="35" t="n">
        <v>35</v>
      </c>
      <c r="F177" s="27"/>
      <c r="G177" s="28"/>
      <c r="H177" s="29" t="n">
        <f aca="false">_xlfn.DAYS(G177,F177)</f>
        <v>0</v>
      </c>
      <c r="I177" s="27"/>
      <c r="J177" s="28"/>
      <c r="K177" s="29" t="n">
        <f aca="false">_xlfn.DAYS(J177,I177)</f>
        <v>0</v>
      </c>
      <c r="L177" s="27"/>
      <c r="M177" s="28"/>
      <c r="N177" s="29" t="n">
        <f aca="false">_xlfn.DAYS(M177,L177)</f>
        <v>0</v>
      </c>
      <c r="O177" s="31" t="n">
        <f aca="false">H177+K177+N177</f>
        <v>0</v>
      </c>
    </row>
    <row r="178" customFormat="false" ht="52.5" hidden="false" customHeight="true" outlineLevel="0" collapsed="false">
      <c r="A178" s="22" t="s">
        <v>322</v>
      </c>
      <c r="B178" s="37" t="s">
        <v>274</v>
      </c>
      <c r="C178" s="24" t="s">
        <v>340</v>
      </c>
      <c r="D178" s="25" t="s">
        <v>341</v>
      </c>
      <c r="E178" s="35" t="n">
        <v>35</v>
      </c>
      <c r="F178" s="27"/>
      <c r="G178" s="28"/>
      <c r="H178" s="29" t="n">
        <f aca="false">_xlfn.DAYS(G178,F178)</f>
        <v>0</v>
      </c>
      <c r="I178" s="27"/>
      <c r="J178" s="28"/>
      <c r="K178" s="29" t="n">
        <f aca="false">_xlfn.DAYS(J178,I178)</f>
        <v>0</v>
      </c>
      <c r="L178" s="27"/>
      <c r="M178" s="28"/>
      <c r="N178" s="29" t="n">
        <f aca="false">_xlfn.DAYS(M178,L178)</f>
        <v>0</v>
      </c>
      <c r="O178" s="31" t="n">
        <f aca="false">H178+K178+N178</f>
        <v>0</v>
      </c>
    </row>
    <row r="179" customFormat="false" ht="52.5" hidden="false" customHeight="true" outlineLevel="0" collapsed="false">
      <c r="A179" s="22" t="s">
        <v>322</v>
      </c>
      <c r="B179" s="37" t="s">
        <v>274</v>
      </c>
      <c r="C179" s="24" t="s">
        <v>342</v>
      </c>
      <c r="D179" s="24" t="n">
        <v>742</v>
      </c>
      <c r="E179" s="35" t="n">
        <v>35</v>
      </c>
      <c r="F179" s="27"/>
      <c r="G179" s="28"/>
      <c r="H179" s="29" t="n">
        <f aca="false">_xlfn.DAYS(G179,F179)</f>
        <v>0</v>
      </c>
      <c r="I179" s="27"/>
      <c r="J179" s="28"/>
      <c r="K179" s="29" t="n">
        <f aca="false">_xlfn.DAYS(J179,I179)</f>
        <v>0</v>
      </c>
      <c r="L179" s="27"/>
      <c r="M179" s="28"/>
      <c r="N179" s="29" t="n">
        <f aca="false">_xlfn.DAYS(M179,L179)</f>
        <v>0</v>
      </c>
      <c r="O179" s="31" t="n">
        <f aca="false">H179+K179+N179</f>
        <v>0</v>
      </c>
    </row>
    <row r="180" customFormat="false" ht="52.5" hidden="false" customHeight="true" outlineLevel="0" collapsed="false">
      <c r="A180" s="22" t="s">
        <v>322</v>
      </c>
      <c r="B180" s="37" t="s">
        <v>274</v>
      </c>
      <c r="C180" s="24" t="s">
        <v>343</v>
      </c>
      <c r="D180" s="25" t="s">
        <v>344</v>
      </c>
      <c r="E180" s="35" t="n">
        <v>35</v>
      </c>
      <c r="F180" s="27"/>
      <c r="G180" s="28"/>
      <c r="H180" s="29" t="n">
        <f aca="false">_xlfn.DAYS(G180,F180)</f>
        <v>0</v>
      </c>
      <c r="I180" s="27"/>
      <c r="J180" s="28"/>
      <c r="K180" s="29" t="n">
        <f aca="false">_xlfn.DAYS(J180,I180)</f>
        <v>0</v>
      </c>
      <c r="L180" s="27"/>
      <c r="M180" s="28"/>
      <c r="N180" s="29" t="n">
        <f aca="false">_xlfn.DAYS(M180,L180)</f>
        <v>0</v>
      </c>
      <c r="O180" s="31" t="n">
        <f aca="false">H180+K180+N180</f>
        <v>0</v>
      </c>
    </row>
    <row r="181" customFormat="false" ht="52.5" hidden="false" customHeight="true" outlineLevel="0" collapsed="false">
      <c r="A181" s="22" t="s">
        <v>322</v>
      </c>
      <c r="B181" s="37" t="s">
        <v>274</v>
      </c>
      <c r="C181" s="24" t="s">
        <v>345</v>
      </c>
      <c r="D181" s="24" t="n">
        <v>20838</v>
      </c>
      <c r="E181" s="35" t="n">
        <v>35</v>
      </c>
      <c r="F181" s="27"/>
      <c r="G181" s="28"/>
      <c r="H181" s="29" t="n">
        <f aca="false">_xlfn.DAYS(G181,F181)</f>
        <v>0</v>
      </c>
      <c r="I181" s="27"/>
      <c r="J181" s="28"/>
      <c r="K181" s="29" t="n">
        <f aca="false">_xlfn.DAYS(J181,I181)</f>
        <v>0</v>
      </c>
      <c r="L181" s="27"/>
      <c r="M181" s="28"/>
      <c r="N181" s="29" t="n">
        <f aca="false">_xlfn.DAYS(M181,L181)</f>
        <v>0</v>
      </c>
      <c r="O181" s="31" t="n">
        <f aca="false">H181+K181+N181</f>
        <v>0</v>
      </c>
    </row>
    <row r="182" customFormat="false" ht="52.5" hidden="false" customHeight="true" outlineLevel="0" collapsed="false">
      <c r="A182" s="22" t="s">
        <v>322</v>
      </c>
      <c r="B182" s="37" t="s">
        <v>274</v>
      </c>
      <c r="C182" s="24" t="s">
        <v>346</v>
      </c>
      <c r="D182" s="25" t="s">
        <v>347</v>
      </c>
      <c r="E182" s="35" t="n">
        <v>35</v>
      </c>
      <c r="F182" s="27"/>
      <c r="G182" s="28"/>
      <c r="H182" s="29" t="n">
        <f aca="false">_xlfn.DAYS(G182,F182)</f>
        <v>0</v>
      </c>
      <c r="I182" s="27"/>
      <c r="J182" s="28"/>
      <c r="K182" s="29" t="n">
        <f aca="false">_xlfn.DAYS(J182,I182)</f>
        <v>0</v>
      </c>
      <c r="L182" s="27"/>
      <c r="M182" s="28"/>
      <c r="N182" s="29" t="n">
        <f aca="false">_xlfn.DAYS(M182,L182)</f>
        <v>0</v>
      </c>
      <c r="O182" s="31" t="n">
        <f aca="false">H182+K182+N182</f>
        <v>0</v>
      </c>
    </row>
    <row r="183" customFormat="false" ht="52.5" hidden="false" customHeight="true" outlineLevel="0" collapsed="false">
      <c r="A183" s="22" t="s">
        <v>322</v>
      </c>
      <c r="B183" s="37" t="s">
        <v>274</v>
      </c>
      <c r="C183" s="24" t="s">
        <v>348</v>
      </c>
      <c r="D183" s="25" t="s">
        <v>349</v>
      </c>
      <c r="E183" s="35" t="n">
        <v>35</v>
      </c>
      <c r="F183" s="27"/>
      <c r="G183" s="28"/>
      <c r="H183" s="29" t="n">
        <f aca="false">_xlfn.DAYS(G183,F183)</f>
        <v>0</v>
      </c>
      <c r="I183" s="27"/>
      <c r="J183" s="28"/>
      <c r="K183" s="29" t="n">
        <f aca="false">_xlfn.DAYS(J183,I183)</f>
        <v>0</v>
      </c>
      <c r="L183" s="27"/>
      <c r="M183" s="28"/>
      <c r="N183" s="29" t="n">
        <f aca="false">_xlfn.DAYS(M183,L183)</f>
        <v>0</v>
      </c>
      <c r="O183" s="31" t="n">
        <f aca="false">H183+K183+N183</f>
        <v>0</v>
      </c>
    </row>
    <row r="184" customFormat="false" ht="52.5" hidden="false" customHeight="true" outlineLevel="0" collapsed="false">
      <c r="A184" s="22" t="s">
        <v>322</v>
      </c>
      <c r="B184" s="37" t="s">
        <v>274</v>
      </c>
      <c r="C184" s="24" t="s">
        <v>350</v>
      </c>
      <c r="D184" s="25" t="s">
        <v>351</v>
      </c>
      <c r="E184" s="35" t="n">
        <v>35</v>
      </c>
      <c r="F184" s="27"/>
      <c r="G184" s="28"/>
      <c r="H184" s="29" t="n">
        <f aca="false">_xlfn.DAYS(G184,F184)</f>
        <v>0</v>
      </c>
      <c r="I184" s="27"/>
      <c r="J184" s="28"/>
      <c r="K184" s="29" t="n">
        <f aca="false">_xlfn.DAYS(J184,I184)</f>
        <v>0</v>
      </c>
      <c r="L184" s="27"/>
      <c r="M184" s="28"/>
      <c r="N184" s="29" t="n">
        <f aca="false">_xlfn.DAYS(M184,L184)</f>
        <v>0</v>
      </c>
      <c r="O184" s="31" t="n">
        <f aca="false">H184+K184+N184</f>
        <v>0</v>
      </c>
    </row>
    <row r="185" customFormat="false" ht="52.5" hidden="false" customHeight="true" outlineLevel="0" collapsed="false">
      <c r="A185" s="22" t="s">
        <v>322</v>
      </c>
      <c r="B185" s="52" t="s">
        <v>274</v>
      </c>
      <c r="C185" s="33" t="s">
        <v>352</v>
      </c>
      <c r="D185" s="25" t="s">
        <v>353</v>
      </c>
      <c r="E185" s="35" t="n">
        <v>35</v>
      </c>
      <c r="F185" s="27"/>
      <c r="G185" s="28"/>
      <c r="H185" s="29" t="n">
        <f aca="false">_xlfn.DAYS(G185,F185)</f>
        <v>0</v>
      </c>
      <c r="I185" s="27"/>
      <c r="J185" s="28"/>
      <c r="K185" s="29" t="n">
        <f aca="false">_xlfn.DAYS(J185,I185)</f>
        <v>0</v>
      </c>
      <c r="L185" s="27"/>
      <c r="M185" s="28"/>
      <c r="N185" s="29" t="n">
        <f aca="false">_xlfn.DAYS(M185,L185)</f>
        <v>0</v>
      </c>
      <c r="O185" s="31" t="n">
        <f aca="false">H185+K185+N185</f>
        <v>0</v>
      </c>
    </row>
    <row r="186" customFormat="false" ht="52.5" hidden="false" customHeight="true" outlineLevel="0" collapsed="false">
      <c r="A186" s="22" t="s">
        <v>322</v>
      </c>
      <c r="B186" s="37" t="s">
        <v>354</v>
      </c>
      <c r="C186" s="24" t="s">
        <v>355</v>
      </c>
      <c r="D186" s="25" t="n">
        <v>23187</v>
      </c>
      <c r="E186" s="35" t="n">
        <v>35</v>
      </c>
      <c r="F186" s="27"/>
      <c r="G186" s="28"/>
      <c r="H186" s="29" t="n">
        <f aca="false">_xlfn.DAYS(G186,F186)</f>
        <v>0</v>
      </c>
      <c r="I186" s="27"/>
      <c r="J186" s="28"/>
      <c r="K186" s="29" t="n">
        <f aca="false">_xlfn.DAYS(J186,I186)</f>
        <v>0</v>
      </c>
      <c r="L186" s="27"/>
      <c r="M186" s="28"/>
      <c r="N186" s="29" t="n">
        <f aca="false">_xlfn.DAYS(M186,L186)</f>
        <v>0</v>
      </c>
      <c r="O186" s="31" t="n">
        <f aca="false">H186+K186+N186</f>
        <v>0</v>
      </c>
    </row>
    <row r="187" customFormat="false" ht="52.5" hidden="false" customHeight="true" outlineLevel="0" collapsed="false">
      <c r="A187" s="22" t="s">
        <v>322</v>
      </c>
      <c r="B187" s="37" t="s">
        <v>354</v>
      </c>
      <c r="C187" s="24" t="s">
        <v>356</v>
      </c>
      <c r="D187" s="25" t="s">
        <v>357</v>
      </c>
      <c r="E187" s="35" t="n">
        <v>35</v>
      </c>
      <c r="F187" s="27"/>
      <c r="G187" s="28"/>
      <c r="H187" s="29" t="n">
        <f aca="false">_xlfn.DAYS(G187,F187)</f>
        <v>0</v>
      </c>
      <c r="I187" s="27"/>
      <c r="J187" s="28"/>
      <c r="K187" s="29" t="n">
        <f aca="false">_xlfn.DAYS(J187,I187)</f>
        <v>0</v>
      </c>
      <c r="L187" s="27"/>
      <c r="M187" s="28"/>
      <c r="N187" s="29" t="n">
        <f aca="false">_xlfn.DAYS(M187,L187)</f>
        <v>0</v>
      </c>
      <c r="O187" s="31" t="n">
        <f aca="false">H187+K187+N187</f>
        <v>0</v>
      </c>
    </row>
    <row r="188" customFormat="false" ht="52.5" hidden="false" customHeight="true" outlineLevel="0" collapsed="false">
      <c r="A188" s="22" t="s">
        <v>322</v>
      </c>
      <c r="B188" s="37" t="s">
        <v>354</v>
      </c>
      <c r="C188" s="24" t="s">
        <v>358</v>
      </c>
      <c r="D188" s="25" t="s">
        <v>359</v>
      </c>
      <c r="E188" s="35" t="n">
        <v>35</v>
      </c>
      <c r="F188" s="27"/>
      <c r="G188" s="28"/>
      <c r="H188" s="29" t="n">
        <f aca="false">_xlfn.DAYS(G188,F188)</f>
        <v>0</v>
      </c>
      <c r="I188" s="27"/>
      <c r="J188" s="28"/>
      <c r="K188" s="29" t="n">
        <f aca="false">_xlfn.DAYS(J188,I188)</f>
        <v>0</v>
      </c>
      <c r="L188" s="27"/>
      <c r="M188" s="28"/>
      <c r="N188" s="29" t="n">
        <f aca="false">_xlfn.DAYS(M188,L188)</f>
        <v>0</v>
      </c>
      <c r="O188" s="31" t="n">
        <f aca="false">H188+K188+N188</f>
        <v>0</v>
      </c>
    </row>
    <row r="189" customFormat="false" ht="52.5" hidden="false" customHeight="true" outlineLevel="0" collapsed="false">
      <c r="A189" s="22" t="s">
        <v>322</v>
      </c>
      <c r="B189" s="37" t="s">
        <v>354</v>
      </c>
      <c r="C189" s="24" t="s">
        <v>360</v>
      </c>
      <c r="D189" s="25" t="s">
        <v>361</v>
      </c>
      <c r="E189" s="35" t="n">
        <v>35</v>
      </c>
      <c r="F189" s="27"/>
      <c r="G189" s="28"/>
      <c r="H189" s="29" t="n">
        <f aca="false">_xlfn.DAYS(G189,F189)</f>
        <v>0</v>
      </c>
      <c r="I189" s="27"/>
      <c r="J189" s="28"/>
      <c r="K189" s="29" t="n">
        <f aca="false">_xlfn.DAYS(J189,I189)</f>
        <v>0</v>
      </c>
      <c r="L189" s="27"/>
      <c r="M189" s="28"/>
      <c r="N189" s="29" t="n">
        <f aca="false">_xlfn.DAYS(M189,L189)</f>
        <v>0</v>
      </c>
      <c r="O189" s="31" t="n">
        <f aca="false">H189+K189+N189</f>
        <v>0</v>
      </c>
    </row>
    <row r="190" customFormat="false" ht="52.5" hidden="false" customHeight="true" outlineLevel="0" collapsed="false">
      <c r="A190" s="22" t="s">
        <v>322</v>
      </c>
      <c r="B190" s="37" t="s">
        <v>362</v>
      </c>
      <c r="C190" s="24" t="s">
        <v>363</v>
      </c>
      <c r="D190" s="25" t="s">
        <v>364</v>
      </c>
      <c r="E190" s="35" t="n">
        <v>35</v>
      </c>
      <c r="F190" s="27"/>
      <c r="G190" s="28"/>
      <c r="H190" s="29" t="n">
        <f aca="false">_xlfn.DAYS(G190,F190)</f>
        <v>0</v>
      </c>
      <c r="I190" s="27"/>
      <c r="J190" s="28"/>
      <c r="K190" s="29" t="n">
        <f aca="false">_xlfn.DAYS(J190,I190)</f>
        <v>0</v>
      </c>
      <c r="L190" s="27"/>
      <c r="M190" s="28"/>
      <c r="N190" s="29" t="n">
        <f aca="false">_xlfn.DAYS(M190,L190)</f>
        <v>0</v>
      </c>
      <c r="O190" s="31" t="n">
        <f aca="false">H190+K190+N190</f>
        <v>0</v>
      </c>
    </row>
    <row r="191" customFormat="false" ht="52.5" hidden="false" customHeight="true" outlineLevel="0" collapsed="false">
      <c r="A191" s="22" t="s">
        <v>322</v>
      </c>
      <c r="B191" s="37" t="s">
        <v>362</v>
      </c>
      <c r="C191" s="47" t="s">
        <v>365</v>
      </c>
      <c r="D191" s="25" t="n">
        <v>13893</v>
      </c>
      <c r="E191" s="35" t="n">
        <v>35</v>
      </c>
      <c r="F191" s="27"/>
      <c r="G191" s="28"/>
      <c r="H191" s="29" t="n">
        <f aca="false">_xlfn.DAYS(G191,F191)</f>
        <v>0</v>
      </c>
      <c r="I191" s="27"/>
      <c r="J191" s="28"/>
      <c r="K191" s="29" t="n">
        <f aca="false">_xlfn.DAYS(J191,I191)</f>
        <v>0</v>
      </c>
      <c r="L191" s="27"/>
      <c r="M191" s="28"/>
      <c r="N191" s="29" t="n">
        <f aca="false">_xlfn.DAYS(M191,L191)</f>
        <v>0</v>
      </c>
      <c r="O191" s="31" t="n">
        <f aca="false">H191+K191+N191</f>
        <v>0</v>
      </c>
    </row>
    <row r="192" customFormat="false" ht="52.5" hidden="false" customHeight="true" outlineLevel="0" collapsed="false">
      <c r="A192" s="22" t="s">
        <v>322</v>
      </c>
      <c r="B192" s="37" t="s">
        <v>362</v>
      </c>
      <c r="C192" s="33" t="s">
        <v>366</v>
      </c>
      <c r="D192" s="51" t="s">
        <v>367</v>
      </c>
      <c r="E192" s="35" t="n">
        <v>35</v>
      </c>
      <c r="F192" s="27"/>
      <c r="G192" s="28"/>
      <c r="H192" s="29" t="n">
        <f aca="false">_xlfn.DAYS(G192,F192)</f>
        <v>0</v>
      </c>
      <c r="I192" s="27"/>
      <c r="J192" s="28"/>
      <c r="K192" s="29" t="n">
        <f aca="false">_xlfn.DAYS(J192,I192)</f>
        <v>0</v>
      </c>
      <c r="L192" s="27"/>
      <c r="M192" s="28"/>
      <c r="N192" s="29" t="n">
        <f aca="false">_xlfn.DAYS(M192,L192)</f>
        <v>0</v>
      </c>
      <c r="O192" s="31" t="n">
        <f aca="false">H192+K192+N192</f>
        <v>0</v>
      </c>
    </row>
    <row r="193" customFormat="false" ht="52.5" hidden="false" customHeight="true" outlineLevel="0" collapsed="false">
      <c r="A193" s="22" t="s">
        <v>322</v>
      </c>
      <c r="B193" s="37" t="s">
        <v>362</v>
      </c>
      <c r="C193" s="24" t="s">
        <v>368</v>
      </c>
      <c r="D193" s="25" t="s">
        <v>369</v>
      </c>
      <c r="E193" s="35" t="n">
        <v>35</v>
      </c>
      <c r="F193" s="27"/>
      <c r="G193" s="28"/>
      <c r="H193" s="29" t="n">
        <f aca="false">_xlfn.DAYS(G193,F193)</f>
        <v>0</v>
      </c>
      <c r="I193" s="27"/>
      <c r="J193" s="28"/>
      <c r="K193" s="29" t="n">
        <f aca="false">_xlfn.DAYS(J193,I193)</f>
        <v>0</v>
      </c>
      <c r="L193" s="27"/>
      <c r="M193" s="28"/>
      <c r="N193" s="29" t="n">
        <f aca="false">_xlfn.DAYS(M193,L193)</f>
        <v>0</v>
      </c>
      <c r="O193" s="31" t="n">
        <f aca="false">H193+K193+N193</f>
        <v>0</v>
      </c>
    </row>
    <row r="194" customFormat="false" ht="52.5" hidden="false" customHeight="true" outlineLevel="0" collapsed="false">
      <c r="A194" s="22" t="s">
        <v>322</v>
      </c>
      <c r="B194" s="37" t="s">
        <v>362</v>
      </c>
      <c r="C194" s="24" t="s">
        <v>370</v>
      </c>
      <c r="D194" s="25" t="s">
        <v>371</v>
      </c>
      <c r="E194" s="35" t="n">
        <v>35</v>
      </c>
      <c r="F194" s="27"/>
      <c r="G194" s="28"/>
      <c r="H194" s="29" t="n">
        <f aca="false">_xlfn.DAYS(G194,F194)</f>
        <v>0</v>
      </c>
      <c r="I194" s="27"/>
      <c r="J194" s="28"/>
      <c r="K194" s="29" t="n">
        <f aca="false">_xlfn.DAYS(J194,I194)</f>
        <v>0</v>
      </c>
      <c r="L194" s="27"/>
      <c r="M194" s="28"/>
      <c r="N194" s="29" t="n">
        <f aca="false">_xlfn.DAYS(M194,L194)</f>
        <v>0</v>
      </c>
      <c r="O194" s="31" t="n">
        <f aca="false">H194+K194+N194</f>
        <v>0</v>
      </c>
    </row>
    <row r="195" customFormat="false" ht="52.5" hidden="false" customHeight="true" outlineLevel="0" collapsed="false">
      <c r="A195" s="22" t="s">
        <v>322</v>
      </c>
      <c r="B195" s="37" t="s">
        <v>362</v>
      </c>
      <c r="C195" s="24" t="s">
        <v>372</v>
      </c>
      <c r="D195" s="25" t="s">
        <v>373</v>
      </c>
      <c r="E195" s="35" t="n">
        <v>35</v>
      </c>
      <c r="F195" s="27"/>
      <c r="G195" s="28"/>
      <c r="H195" s="29" t="n">
        <f aca="false">_xlfn.DAYS(G195,F195)</f>
        <v>0</v>
      </c>
      <c r="I195" s="27"/>
      <c r="J195" s="28"/>
      <c r="K195" s="29" t="n">
        <f aca="false">_xlfn.DAYS(J195,I195)</f>
        <v>0</v>
      </c>
      <c r="L195" s="27"/>
      <c r="M195" s="28"/>
      <c r="N195" s="29" t="n">
        <f aca="false">_xlfn.DAYS(M195,L195)</f>
        <v>0</v>
      </c>
      <c r="O195" s="31" t="n">
        <f aca="false">H195+K195+N195</f>
        <v>0</v>
      </c>
    </row>
    <row r="196" customFormat="false" ht="52.5" hidden="false" customHeight="true" outlineLevel="0" collapsed="false">
      <c r="A196" s="22" t="s">
        <v>322</v>
      </c>
      <c r="B196" s="37" t="s">
        <v>362</v>
      </c>
      <c r="C196" s="33" t="s">
        <v>374</v>
      </c>
      <c r="D196" s="51" t="s">
        <v>375</v>
      </c>
      <c r="E196" s="35" t="n">
        <v>35</v>
      </c>
      <c r="F196" s="27"/>
      <c r="G196" s="28"/>
      <c r="H196" s="29" t="n">
        <f aca="false">_xlfn.DAYS(G196,F196)</f>
        <v>0</v>
      </c>
      <c r="I196" s="27"/>
      <c r="J196" s="28"/>
      <c r="K196" s="29" t="n">
        <f aca="false">_xlfn.DAYS(J196,I196)</f>
        <v>0</v>
      </c>
      <c r="L196" s="27"/>
      <c r="M196" s="28"/>
      <c r="N196" s="29" t="n">
        <f aca="false">_xlfn.DAYS(M196,L196)</f>
        <v>0</v>
      </c>
      <c r="O196" s="31" t="n">
        <f aca="false">H196+K196+N196</f>
        <v>0</v>
      </c>
    </row>
    <row r="197" customFormat="false" ht="52.5" hidden="false" customHeight="true" outlineLevel="0" collapsed="false">
      <c r="A197" s="22" t="s">
        <v>322</v>
      </c>
      <c r="B197" s="37" t="s">
        <v>362</v>
      </c>
      <c r="C197" s="24" t="s">
        <v>376</v>
      </c>
      <c r="D197" s="25" t="s">
        <v>377</v>
      </c>
      <c r="E197" s="35" t="n">
        <v>35</v>
      </c>
      <c r="F197" s="27"/>
      <c r="G197" s="28"/>
      <c r="H197" s="29" t="n">
        <f aca="false">_xlfn.DAYS(G197,F197)</f>
        <v>0</v>
      </c>
      <c r="I197" s="27"/>
      <c r="J197" s="28"/>
      <c r="K197" s="29" t="n">
        <f aca="false">_xlfn.DAYS(J197,I197)</f>
        <v>0</v>
      </c>
      <c r="L197" s="27"/>
      <c r="M197" s="28"/>
      <c r="N197" s="29" t="n">
        <f aca="false">_xlfn.DAYS(M197,L197)</f>
        <v>0</v>
      </c>
      <c r="O197" s="31" t="n">
        <f aca="false">H197+K197+N197</f>
        <v>0</v>
      </c>
    </row>
    <row r="198" customFormat="false" ht="52.5" hidden="false" customHeight="true" outlineLevel="0" collapsed="false">
      <c r="A198" s="22" t="s">
        <v>322</v>
      </c>
      <c r="B198" s="37" t="s">
        <v>378</v>
      </c>
      <c r="C198" s="24" t="s">
        <v>379</v>
      </c>
      <c r="D198" s="25" t="s">
        <v>380</v>
      </c>
      <c r="E198" s="35" t="n">
        <v>35</v>
      </c>
      <c r="F198" s="27"/>
      <c r="G198" s="28"/>
      <c r="H198" s="29" t="n">
        <f aca="false">_xlfn.DAYS(G198,F198)</f>
        <v>0</v>
      </c>
      <c r="I198" s="27"/>
      <c r="J198" s="28"/>
      <c r="K198" s="29" t="n">
        <f aca="false">_xlfn.DAYS(J198,I198)</f>
        <v>0</v>
      </c>
      <c r="L198" s="27"/>
      <c r="M198" s="28"/>
      <c r="N198" s="29" t="n">
        <f aca="false">_xlfn.DAYS(M198,L198)</f>
        <v>0</v>
      </c>
      <c r="O198" s="31" t="n">
        <f aca="false">H198+K198+N198</f>
        <v>0</v>
      </c>
    </row>
    <row r="199" customFormat="false" ht="52.5" hidden="false" customHeight="true" outlineLevel="0" collapsed="false">
      <c r="A199" s="22" t="s">
        <v>322</v>
      </c>
      <c r="B199" s="37" t="s">
        <v>381</v>
      </c>
      <c r="C199" s="24" t="s">
        <v>382</v>
      </c>
      <c r="D199" s="25" t="s">
        <v>383</v>
      </c>
      <c r="E199" s="35" t="n">
        <v>35</v>
      </c>
      <c r="F199" s="27"/>
      <c r="G199" s="28"/>
      <c r="H199" s="29" t="n">
        <f aca="false">_xlfn.DAYS(G199,F199)</f>
        <v>0</v>
      </c>
      <c r="I199" s="27"/>
      <c r="J199" s="28"/>
      <c r="K199" s="29" t="n">
        <f aca="false">_xlfn.DAYS(J199,I199)</f>
        <v>0</v>
      </c>
      <c r="L199" s="27"/>
      <c r="M199" s="28"/>
      <c r="N199" s="29" t="n">
        <f aca="false">_xlfn.DAYS(M199,L199)</f>
        <v>0</v>
      </c>
      <c r="O199" s="31" t="n">
        <f aca="false">H199+K199+N199</f>
        <v>0</v>
      </c>
    </row>
    <row r="200" customFormat="false" ht="52.5" hidden="false" customHeight="true" outlineLevel="0" collapsed="false">
      <c r="A200" s="22" t="s">
        <v>384</v>
      </c>
      <c r="B200" s="37" t="s">
        <v>192</v>
      </c>
      <c r="C200" s="24" t="s">
        <v>385</v>
      </c>
      <c r="D200" s="25" t="s">
        <v>386</v>
      </c>
      <c r="E200" s="35" t="n">
        <v>35</v>
      </c>
      <c r="F200" s="27"/>
      <c r="G200" s="28"/>
      <c r="H200" s="29" t="n">
        <f aca="false">_xlfn.DAYS(G200,F200)</f>
        <v>0</v>
      </c>
      <c r="I200" s="27"/>
      <c r="J200" s="28"/>
      <c r="K200" s="29" t="n">
        <f aca="false">_xlfn.DAYS(J200,I200)</f>
        <v>0</v>
      </c>
      <c r="L200" s="27"/>
      <c r="M200" s="28"/>
      <c r="N200" s="29" t="n">
        <f aca="false">_xlfn.DAYS(M200,L200)</f>
        <v>0</v>
      </c>
      <c r="O200" s="31" t="n">
        <f aca="false">H200+K200+N200</f>
        <v>0</v>
      </c>
    </row>
    <row r="201" customFormat="false" ht="52.5" hidden="false" customHeight="true" outlineLevel="0" collapsed="false">
      <c r="A201" s="22" t="s">
        <v>384</v>
      </c>
      <c r="B201" s="37" t="s">
        <v>192</v>
      </c>
      <c r="C201" s="24" t="s">
        <v>387</v>
      </c>
      <c r="D201" s="25" t="s">
        <v>388</v>
      </c>
      <c r="E201" s="35" t="n">
        <v>35</v>
      </c>
      <c r="F201" s="27"/>
      <c r="G201" s="28"/>
      <c r="H201" s="29" t="n">
        <f aca="false">_xlfn.DAYS(G201,F201)</f>
        <v>0</v>
      </c>
      <c r="I201" s="27"/>
      <c r="J201" s="28"/>
      <c r="K201" s="29" t="n">
        <f aca="false">_xlfn.DAYS(J201,I201)</f>
        <v>0</v>
      </c>
      <c r="L201" s="27"/>
      <c r="M201" s="28"/>
      <c r="N201" s="29" t="n">
        <f aca="false">_xlfn.DAYS(M201,L201)</f>
        <v>0</v>
      </c>
      <c r="O201" s="31" t="n">
        <f aca="false">H201+K201+N201</f>
        <v>0</v>
      </c>
    </row>
    <row r="202" customFormat="false" ht="52.5" hidden="false" customHeight="true" outlineLevel="0" collapsed="false">
      <c r="A202" s="22" t="s">
        <v>384</v>
      </c>
      <c r="B202" s="37" t="s">
        <v>192</v>
      </c>
      <c r="C202" s="24" t="s">
        <v>389</v>
      </c>
      <c r="D202" s="25" t="n">
        <v>379</v>
      </c>
      <c r="E202" s="35" t="n">
        <v>35</v>
      </c>
      <c r="F202" s="27"/>
      <c r="G202" s="28"/>
      <c r="H202" s="29" t="n">
        <f aca="false">_xlfn.DAYS(G202,F202)</f>
        <v>0</v>
      </c>
      <c r="I202" s="27"/>
      <c r="J202" s="28"/>
      <c r="K202" s="29" t="n">
        <f aca="false">_xlfn.DAYS(J202,I202)</f>
        <v>0</v>
      </c>
      <c r="L202" s="27"/>
      <c r="M202" s="28"/>
      <c r="N202" s="29" t="n">
        <f aca="false">_xlfn.DAYS(M202,L202)</f>
        <v>0</v>
      </c>
      <c r="O202" s="31" t="n">
        <f aca="false">H202+K202+N202</f>
        <v>0</v>
      </c>
    </row>
    <row r="203" customFormat="false" ht="52.5" hidden="false" customHeight="true" outlineLevel="0" collapsed="false">
      <c r="A203" s="22" t="s">
        <v>384</v>
      </c>
      <c r="B203" s="37" t="s">
        <v>192</v>
      </c>
      <c r="C203" s="24" t="s">
        <v>390</v>
      </c>
      <c r="D203" s="25" t="n">
        <v>10637</v>
      </c>
      <c r="E203" s="35" t="n">
        <v>35</v>
      </c>
      <c r="F203" s="27"/>
      <c r="G203" s="28"/>
      <c r="H203" s="29" t="n">
        <f aca="false">_xlfn.DAYS(G203,F203)</f>
        <v>0</v>
      </c>
      <c r="I203" s="27"/>
      <c r="J203" s="28"/>
      <c r="K203" s="29" t="n">
        <f aca="false">_xlfn.DAYS(J203,I203)</f>
        <v>0</v>
      </c>
      <c r="L203" s="27"/>
      <c r="M203" s="28"/>
      <c r="N203" s="29" t="n">
        <f aca="false">_xlfn.DAYS(M203,L203)</f>
        <v>0</v>
      </c>
      <c r="O203" s="31" t="n">
        <f aca="false">H203+K203+N203</f>
        <v>0</v>
      </c>
    </row>
    <row r="204" customFormat="false" ht="52.5" hidden="false" customHeight="true" outlineLevel="0" collapsed="false">
      <c r="A204" s="22" t="s">
        <v>384</v>
      </c>
      <c r="B204" s="37" t="s">
        <v>331</v>
      </c>
      <c r="C204" s="24" t="s">
        <v>391</v>
      </c>
      <c r="D204" s="24" t="n">
        <v>8846</v>
      </c>
      <c r="E204" s="35" t="n">
        <v>35</v>
      </c>
      <c r="F204" s="27"/>
      <c r="G204" s="28"/>
      <c r="H204" s="29" t="n">
        <f aca="false">_xlfn.DAYS(G204,F204)</f>
        <v>0</v>
      </c>
      <c r="I204" s="27"/>
      <c r="J204" s="28"/>
      <c r="K204" s="29" t="n">
        <f aca="false">_xlfn.DAYS(J204,I204)</f>
        <v>0</v>
      </c>
      <c r="L204" s="27"/>
      <c r="M204" s="28"/>
      <c r="N204" s="29" t="n">
        <f aca="false">_xlfn.DAYS(M204,L204)</f>
        <v>0</v>
      </c>
      <c r="O204" s="31" t="n">
        <f aca="false">H204+K204+N204</f>
        <v>0</v>
      </c>
    </row>
    <row r="205" customFormat="false" ht="52.5" hidden="false" customHeight="true" outlineLevel="0" collapsed="false">
      <c r="A205" s="22" t="s">
        <v>384</v>
      </c>
      <c r="B205" s="37" t="s">
        <v>331</v>
      </c>
      <c r="C205" s="24" t="s">
        <v>392</v>
      </c>
      <c r="D205" s="25" t="n">
        <v>551</v>
      </c>
      <c r="E205" s="35" t="n">
        <v>35</v>
      </c>
      <c r="F205" s="27"/>
      <c r="G205" s="28"/>
      <c r="H205" s="29" t="n">
        <f aca="false">_xlfn.DAYS(G205,F205)</f>
        <v>0</v>
      </c>
      <c r="I205" s="27"/>
      <c r="J205" s="28"/>
      <c r="K205" s="29" t="n">
        <f aca="false">_xlfn.DAYS(J205,I205)</f>
        <v>0</v>
      </c>
      <c r="L205" s="27"/>
      <c r="M205" s="28"/>
      <c r="N205" s="29" t="n">
        <f aca="false">_xlfn.DAYS(M205,L205)</f>
        <v>0</v>
      </c>
      <c r="O205" s="31" t="n">
        <f aca="false">H205+K205+N205</f>
        <v>0</v>
      </c>
    </row>
    <row r="206" customFormat="false" ht="52.5" hidden="false" customHeight="true" outlineLevel="0" collapsed="false">
      <c r="A206" s="22" t="s">
        <v>384</v>
      </c>
      <c r="B206" s="37" t="s">
        <v>331</v>
      </c>
      <c r="C206" s="33" t="s">
        <v>393</v>
      </c>
      <c r="D206" s="25" t="s">
        <v>394</v>
      </c>
      <c r="E206" s="35" t="n">
        <v>35</v>
      </c>
      <c r="F206" s="27"/>
      <c r="G206" s="28"/>
      <c r="H206" s="29" t="n">
        <f aca="false">_xlfn.DAYS(G206,F206)</f>
        <v>0</v>
      </c>
      <c r="I206" s="27"/>
      <c r="J206" s="28"/>
      <c r="K206" s="29" t="n">
        <f aca="false">_xlfn.DAYS(J206,I206)</f>
        <v>0</v>
      </c>
      <c r="L206" s="27"/>
      <c r="M206" s="28"/>
      <c r="N206" s="29" t="n">
        <f aca="false">_xlfn.DAYS(M206,L206)</f>
        <v>0</v>
      </c>
      <c r="O206" s="31" t="n">
        <f aca="false">H206+K206+N206</f>
        <v>0</v>
      </c>
    </row>
    <row r="207" customFormat="false" ht="52.5" hidden="false" customHeight="true" outlineLevel="0" collapsed="false">
      <c r="A207" s="22" t="s">
        <v>384</v>
      </c>
      <c r="B207" s="37" t="s">
        <v>331</v>
      </c>
      <c r="C207" s="24" t="s">
        <v>395</v>
      </c>
      <c r="D207" s="25" t="s">
        <v>396</v>
      </c>
      <c r="E207" s="35" t="n">
        <v>35</v>
      </c>
      <c r="F207" s="27"/>
      <c r="G207" s="28"/>
      <c r="H207" s="29" t="n">
        <f aca="false">_xlfn.DAYS(G207,F207)</f>
        <v>0</v>
      </c>
      <c r="I207" s="27"/>
      <c r="J207" s="28"/>
      <c r="K207" s="29" t="n">
        <f aca="false">_xlfn.DAYS(J207,I207)</f>
        <v>0</v>
      </c>
      <c r="L207" s="27"/>
      <c r="M207" s="28"/>
      <c r="N207" s="29" t="n">
        <f aca="false">_xlfn.DAYS(M207,L207)</f>
        <v>0</v>
      </c>
      <c r="O207" s="31" t="n">
        <f aca="false">H207+K207+N207</f>
        <v>0</v>
      </c>
    </row>
    <row r="208" customFormat="false" ht="52.5" hidden="false" customHeight="true" outlineLevel="0" collapsed="false">
      <c r="A208" s="22" t="s">
        <v>384</v>
      </c>
      <c r="B208" s="52" t="s">
        <v>331</v>
      </c>
      <c r="C208" s="33" t="s">
        <v>397</v>
      </c>
      <c r="D208" s="24" t="n">
        <v>15531</v>
      </c>
      <c r="E208" s="35" t="n">
        <v>35</v>
      </c>
      <c r="F208" s="27"/>
      <c r="G208" s="28"/>
      <c r="H208" s="29" t="n">
        <f aca="false">_xlfn.DAYS(G208,F208)</f>
        <v>0</v>
      </c>
      <c r="I208" s="27"/>
      <c r="J208" s="28"/>
      <c r="K208" s="29" t="n">
        <f aca="false">_xlfn.DAYS(J208,I208)</f>
        <v>0</v>
      </c>
      <c r="L208" s="27"/>
      <c r="M208" s="28"/>
      <c r="N208" s="29" t="n">
        <f aca="false">_xlfn.DAYS(M208,L208)</f>
        <v>0</v>
      </c>
      <c r="O208" s="31" t="n">
        <f aca="false">H208+K208+N208</f>
        <v>0</v>
      </c>
    </row>
    <row r="209" customFormat="false" ht="52.5" hidden="false" customHeight="true" outlineLevel="0" collapsed="false">
      <c r="A209" s="22" t="s">
        <v>384</v>
      </c>
      <c r="B209" s="37" t="s">
        <v>331</v>
      </c>
      <c r="C209" s="24" t="s">
        <v>398</v>
      </c>
      <c r="D209" s="24" t="n">
        <v>19510</v>
      </c>
      <c r="E209" s="35" t="n">
        <v>35</v>
      </c>
      <c r="F209" s="27"/>
      <c r="G209" s="28"/>
      <c r="H209" s="29" t="n">
        <f aca="false">_xlfn.DAYS(G209,F209)</f>
        <v>0</v>
      </c>
      <c r="I209" s="27"/>
      <c r="J209" s="28"/>
      <c r="K209" s="29" t="n">
        <f aca="false">_xlfn.DAYS(J209,I209)</f>
        <v>0</v>
      </c>
      <c r="L209" s="27"/>
      <c r="M209" s="28"/>
      <c r="N209" s="29" t="n">
        <f aca="false">_xlfn.DAYS(M209,L209)</f>
        <v>0</v>
      </c>
      <c r="O209" s="31" t="n">
        <f aca="false">H209+K209+N209</f>
        <v>0</v>
      </c>
    </row>
    <row r="210" customFormat="false" ht="52.5" hidden="false" customHeight="true" outlineLevel="0" collapsed="false">
      <c r="A210" s="22" t="s">
        <v>384</v>
      </c>
      <c r="B210" s="37" t="s">
        <v>331</v>
      </c>
      <c r="C210" s="24" t="s">
        <v>399</v>
      </c>
      <c r="D210" s="25" t="s">
        <v>400</v>
      </c>
      <c r="E210" s="35" t="n">
        <v>35</v>
      </c>
      <c r="F210" s="27"/>
      <c r="G210" s="28"/>
      <c r="H210" s="29" t="n">
        <f aca="false">_xlfn.DAYS(G210,F210)</f>
        <v>0</v>
      </c>
      <c r="I210" s="27"/>
      <c r="J210" s="28"/>
      <c r="K210" s="29" t="n">
        <f aca="false">_xlfn.DAYS(J210,I210)</f>
        <v>0</v>
      </c>
      <c r="L210" s="27"/>
      <c r="M210" s="28"/>
      <c r="N210" s="29" t="n">
        <f aca="false">_xlfn.DAYS(M210,L210)</f>
        <v>0</v>
      </c>
      <c r="O210" s="31" t="n">
        <f aca="false">H210+K210+N210</f>
        <v>0</v>
      </c>
    </row>
    <row r="211" customFormat="false" ht="52.5" hidden="false" customHeight="true" outlineLevel="0" collapsed="false">
      <c r="A211" s="22" t="s">
        <v>384</v>
      </c>
      <c r="B211" s="37" t="s">
        <v>331</v>
      </c>
      <c r="C211" s="24" t="s">
        <v>401</v>
      </c>
      <c r="D211" s="25" t="s">
        <v>402</v>
      </c>
      <c r="E211" s="35" t="n">
        <v>35</v>
      </c>
      <c r="F211" s="27"/>
      <c r="G211" s="28"/>
      <c r="H211" s="29" t="n">
        <f aca="false">_xlfn.DAYS(G211,F211)</f>
        <v>0</v>
      </c>
      <c r="I211" s="27"/>
      <c r="J211" s="28"/>
      <c r="K211" s="29" t="n">
        <f aca="false">_xlfn.DAYS(J211,I211)</f>
        <v>0</v>
      </c>
      <c r="L211" s="27"/>
      <c r="M211" s="28"/>
      <c r="N211" s="29" t="n">
        <f aca="false">_xlfn.DAYS(M211,L211)</f>
        <v>0</v>
      </c>
      <c r="O211" s="31" t="n">
        <f aca="false">H211+K211+N211</f>
        <v>0</v>
      </c>
    </row>
    <row r="212" customFormat="false" ht="52.5" hidden="false" customHeight="true" outlineLevel="0" collapsed="false">
      <c r="A212" s="22" t="s">
        <v>384</v>
      </c>
      <c r="B212" s="52" t="s">
        <v>210</v>
      </c>
      <c r="C212" s="33" t="s">
        <v>403</v>
      </c>
      <c r="D212" s="25" t="n">
        <v>10970</v>
      </c>
      <c r="E212" s="35" t="n">
        <v>35</v>
      </c>
      <c r="F212" s="27"/>
      <c r="G212" s="28"/>
      <c r="H212" s="29" t="n">
        <f aca="false">_xlfn.DAYS(G212,F212)</f>
        <v>0</v>
      </c>
      <c r="I212" s="27"/>
      <c r="J212" s="28"/>
      <c r="K212" s="29" t="n">
        <f aca="false">_xlfn.DAYS(J212,I212)</f>
        <v>0</v>
      </c>
      <c r="L212" s="27"/>
      <c r="M212" s="28"/>
      <c r="N212" s="29" t="n">
        <f aca="false">_xlfn.DAYS(M212,L212)</f>
        <v>0</v>
      </c>
      <c r="O212" s="31" t="n">
        <f aca="false">H212+K212+N212</f>
        <v>0</v>
      </c>
    </row>
    <row r="213" customFormat="false" ht="52.5" hidden="false" customHeight="true" outlineLevel="0" collapsed="false">
      <c r="A213" s="22" t="s">
        <v>384</v>
      </c>
      <c r="B213" s="37" t="s">
        <v>210</v>
      </c>
      <c r="C213" s="53" t="s">
        <v>404</v>
      </c>
      <c r="D213" s="25" t="s">
        <v>405</v>
      </c>
      <c r="E213" s="35" t="n">
        <v>35</v>
      </c>
      <c r="F213" s="27"/>
      <c r="G213" s="28"/>
      <c r="H213" s="29" t="n">
        <f aca="false">_xlfn.DAYS(G213,F213)</f>
        <v>0</v>
      </c>
      <c r="I213" s="27"/>
      <c r="J213" s="28"/>
      <c r="K213" s="29" t="n">
        <f aca="false">_xlfn.DAYS(J213,I213)</f>
        <v>0</v>
      </c>
      <c r="L213" s="27"/>
      <c r="M213" s="28"/>
      <c r="N213" s="29" t="n">
        <f aca="false">_xlfn.DAYS(M213,L213)</f>
        <v>0</v>
      </c>
      <c r="O213" s="31" t="n">
        <f aca="false">H213+K213+N213</f>
        <v>0</v>
      </c>
    </row>
    <row r="214" customFormat="false" ht="52.5" hidden="false" customHeight="true" outlineLevel="0" collapsed="false">
      <c r="A214" s="22" t="s">
        <v>384</v>
      </c>
      <c r="B214" s="37" t="s">
        <v>210</v>
      </c>
      <c r="C214" s="47" t="s">
        <v>406</v>
      </c>
      <c r="D214" s="25" t="s">
        <v>407</v>
      </c>
      <c r="E214" s="35" t="n">
        <v>35</v>
      </c>
      <c r="F214" s="27"/>
      <c r="G214" s="28"/>
      <c r="H214" s="29" t="n">
        <f aca="false">_xlfn.DAYS(G214,F214)</f>
        <v>0</v>
      </c>
      <c r="I214" s="27"/>
      <c r="J214" s="28"/>
      <c r="K214" s="29" t="n">
        <f aca="false">_xlfn.DAYS(J214,I214)</f>
        <v>0</v>
      </c>
      <c r="L214" s="27"/>
      <c r="M214" s="28"/>
      <c r="N214" s="29" t="n">
        <f aca="false">_xlfn.DAYS(M214,L214)</f>
        <v>0</v>
      </c>
      <c r="O214" s="31" t="n">
        <f aca="false">H214+K214+N214</f>
        <v>0</v>
      </c>
    </row>
    <row r="215" customFormat="false" ht="52.5" hidden="false" customHeight="true" outlineLevel="0" collapsed="false">
      <c r="A215" s="22" t="s">
        <v>384</v>
      </c>
      <c r="B215" s="37" t="s">
        <v>210</v>
      </c>
      <c r="C215" s="24" t="s">
        <v>408</v>
      </c>
      <c r="D215" s="25" t="s">
        <v>409</v>
      </c>
      <c r="E215" s="35" t="n">
        <v>35</v>
      </c>
      <c r="F215" s="27"/>
      <c r="G215" s="28"/>
      <c r="H215" s="29" t="n">
        <f aca="false">_xlfn.DAYS(G215,F215)</f>
        <v>0</v>
      </c>
      <c r="I215" s="27"/>
      <c r="J215" s="28"/>
      <c r="K215" s="29" t="n">
        <f aca="false">_xlfn.DAYS(J215,I215)</f>
        <v>0</v>
      </c>
      <c r="L215" s="27"/>
      <c r="M215" s="28"/>
      <c r="N215" s="29" t="n">
        <f aca="false">_xlfn.DAYS(M215,L215)</f>
        <v>0</v>
      </c>
      <c r="O215" s="31" t="n">
        <f aca="false">H215+K215+N215</f>
        <v>0</v>
      </c>
    </row>
    <row r="216" customFormat="false" ht="52.5" hidden="false" customHeight="true" outlineLevel="0" collapsed="false">
      <c r="A216" s="22" t="s">
        <v>384</v>
      </c>
      <c r="B216" s="37" t="s">
        <v>217</v>
      </c>
      <c r="C216" s="24" t="s">
        <v>410</v>
      </c>
      <c r="D216" s="24" t="n">
        <v>22745</v>
      </c>
      <c r="E216" s="35" t="n">
        <v>35</v>
      </c>
      <c r="F216" s="27"/>
      <c r="G216" s="28"/>
      <c r="H216" s="29" t="n">
        <f aca="false">_xlfn.DAYS(G216,F216)</f>
        <v>0</v>
      </c>
      <c r="I216" s="27"/>
      <c r="J216" s="28"/>
      <c r="K216" s="29" t="n">
        <f aca="false">_xlfn.DAYS(J216,I216)</f>
        <v>0</v>
      </c>
      <c r="L216" s="27"/>
      <c r="M216" s="28"/>
      <c r="N216" s="29" t="n">
        <f aca="false">_xlfn.DAYS(M216,L216)</f>
        <v>0</v>
      </c>
      <c r="O216" s="31" t="n">
        <f aca="false">H216+K216+N216</f>
        <v>0</v>
      </c>
    </row>
    <row r="217" customFormat="false" ht="52.5" hidden="false" customHeight="true" outlineLevel="0" collapsed="false">
      <c r="A217" s="22" t="s">
        <v>384</v>
      </c>
      <c r="B217" s="52" t="s">
        <v>411</v>
      </c>
      <c r="C217" s="33" t="s">
        <v>412</v>
      </c>
      <c r="D217" s="25" t="s">
        <v>413</v>
      </c>
      <c r="E217" s="35" t="n">
        <v>35</v>
      </c>
      <c r="F217" s="27"/>
      <c r="G217" s="28"/>
      <c r="H217" s="29" t="n">
        <f aca="false">_xlfn.DAYS(G217,F217)</f>
        <v>0</v>
      </c>
      <c r="I217" s="27"/>
      <c r="J217" s="28"/>
      <c r="K217" s="29" t="n">
        <f aca="false">_xlfn.DAYS(J217,I217)</f>
        <v>0</v>
      </c>
      <c r="L217" s="27"/>
      <c r="M217" s="28"/>
      <c r="N217" s="29" t="n">
        <f aca="false">_xlfn.DAYS(M217,L217)</f>
        <v>0</v>
      </c>
      <c r="O217" s="31" t="n">
        <f aca="false">H217+K217+N217</f>
        <v>0</v>
      </c>
    </row>
    <row r="218" customFormat="false" ht="52.5" hidden="false" customHeight="true" outlineLevel="0" collapsed="false">
      <c r="A218" s="22" t="s">
        <v>384</v>
      </c>
      <c r="B218" s="52" t="s">
        <v>411</v>
      </c>
      <c r="C218" s="33" t="s">
        <v>414</v>
      </c>
      <c r="D218" s="25" t="s">
        <v>415</v>
      </c>
      <c r="E218" s="35" t="n">
        <v>35</v>
      </c>
      <c r="F218" s="27"/>
      <c r="G218" s="28"/>
      <c r="H218" s="29" t="n">
        <f aca="false">_xlfn.DAYS(G218,F218)</f>
        <v>0</v>
      </c>
      <c r="I218" s="27"/>
      <c r="J218" s="28"/>
      <c r="K218" s="29" t="n">
        <f aca="false">_xlfn.DAYS(J218,I218)</f>
        <v>0</v>
      </c>
      <c r="L218" s="27"/>
      <c r="M218" s="28"/>
      <c r="N218" s="29" t="n">
        <f aca="false">_xlfn.DAYS(M218,L218)</f>
        <v>0</v>
      </c>
      <c r="O218" s="31" t="n">
        <f aca="false">H218+K218+N218</f>
        <v>0</v>
      </c>
    </row>
    <row r="219" customFormat="false" ht="52.5" hidden="false" customHeight="true" outlineLevel="0" collapsed="false">
      <c r="A219" s="22" t="s">
        <v>384</v>
      </c>
      <c r="B219" s="37" t="s">
        <v>411</v>
      </c>
      <c r="C219" s="24" t="s">
        <v>416</v>
      </c>
      <c r="D219" s="25" t="s">
        <v>417</v>
      </c>
      <c r="E219" s="35" t="n">
        <v>35</v>
      </c>
      <c r="F219" s="27"/>
      <c r="G219" s="28"/>
      <c r="H219" s="29" t="n">
        <f aca="false">_xlfn.DAYS(G219,F219)</f>
        <v>0</v>
      </c>
      <c r="I219" s="27"/>
      <c r="J219" s="28"/>
      <c r="K219" s="29" t="n">
        <f aca="false">_xlfn.DAYS(J219,I219)</f>
        <v>0</v>
      </c>
      <c r="L219" s="27"/>
      <c r="M219" s="28"/>
      <c r="N219" s="29" t="n">
        <f aca="false">_xlfn.DAYS(M219,L219)</f>
        <v>0</v>
      </c>
      <c r="O219" s="31" t="n">
        <f aca="false">H219+K219+N219</f>
        <v>0</v>
      </c>
    </row>
    <row r="220" customFormat="false" ht="52.5" hidden="false" customHeight="true" outlineLevel="0" collapsed="false">
      <c r="A220" s="22" t="s">
        <v>384</v>
      </c>
      <c r="B220" s="37" t="s">
        <v>411</v>
      </c>
      <c r="C220" s="24" t="s">
        <v>418</v>
      </c>
      <c r="D220" s="25" t="s">
        <v>419</v>
      </c>
      <c r="E220" s="35" t="n">
        <v>35</v>
      </c>
      <c r="F220" s="27"/>
      <c r="G220" s="28"/>
      <c r="H220" s="29" t="n">
        <f aca="false">_xlfn.DAYS(G220,F220)</f>
        <v>0</v>
      </c>
      <c r="I220" s="27"/>
      <c r="J220" s="28"/>
      <c r="K220" s="29" t="n">
        <f aca="false">_xlfn.DAYS(J220,I220)</f>
        <v>0</v>
      </c>
      <c r="L220" s="27"/>
      <c r="M220" s="28"/>
      <c r="N220" s="29" t="n">
        <f aca="false">_xlfn.DAYS(M220,L220)</f>
        <v>0</v>
      </c>
      <c r="O220" s="31" t="n">
        <f aca="false">H220+K220+N220</f>
        <v>0</v>
      </c>
    </row>
    <row r="221" customFormat="false" ht="52.5" hidden="false" customHeight="true" outlineLevel="0" collapsed="false">
      <c r="A221" s="22" t="s">
        <v>384</v>
      </c>
      <c r="B221" s="37" t="s">
        <v>411</v>
      </c>
      <c r="C221" s="24" t="s">
        <v>420</v>
      </c>
      <c r="D221" s="25" t="s">
        <v>421</v>
      </c>
      <c r="E221" s="35" t="n">
        <v>35</v>
      </c>
      <c r="F221" s="27"/>
      <c r="G221" s="28"/>
      <c r="H221" s="29" t="n">
        <f aca="false">_xlfn.DAYS(G221,F221)</f>
        <v>0</v>
      </c>
      <c r="I221" s="27"/>
      <c r="J221" s="28"/>
      <c r="K221" s="29" t="n">
        <f aca="false">_xlfn.DAYS(J221,I221)</f>
        <v>0</v>
      </c>
      <c r="L221" s="27"/>
      <c r="M221" s="28"/>
      <c r="N221" s="29" t="n">
        <f aca="false">_xlfn.DAYS(M221,L221)</f>
        <v>0</v>
      </c>
      <c r="O221" s="31" t="n">
        <f aca="false">H221+K221+N221</f>
        <v>0</v>
      </c>
    </row>
    <row r="222" customFormat="false" ht="52.5" hidden="false" customHeight="true" outlineLevel="0" collapsed="false">
      <c r="A222" s="22" t="s">
        <v>384</v>
      </c>
      <c r="B222" s="52" t="s">
        <v>411</v>
      </c>
      <c r="C222" s="24" t="s">
        <v>414</v>
      </c>
      <c r="D222" s="25" t="s">
        <v>422</v>
      </c>
      <c r="E222" s="35" t="n">
        <v>35</v>
      </c>
      <c r="F222" s="27"/>
      <c r="G222" s="28"/>
      <c r="H222" s="29" t="n">
        <f aca="false">_xlfn.DAYS(G222,F222)</f>
        <v>0</v>
      </c>
      <c r="I222" s="27"/>
      <c r="J222" s="28"/>
      <c r="K222" s="29" t="n">
        <f aca="false">_xlfn.DAYS(J222,I222)</f>
        <v>0</v>
      </c>
      <c r="L222" s="27"/>
      <c r="M222" s="28"/>
      <c r="N222" s="29" t="n">
        <f aca="false">_xlfn.DAYS(M222,L222)</f>
        <v>0</v>
      </c>
      <c r="O222" s="31" t="n">
        <f aca="false">H222+K222+N222</f>
        <v>0</v>
      </c>
    </row>
    <row r="223" customFormat="false" ht="52.5" hidden="false" customHeight="true" outlineLevel="0" collapsed="false">
      <c r="A223" s="22" t="s">
        <v>384</v>
      </c>
      <c r="B223" s="37" t="s">
        <v>411</v>
      </c>
      <c r="C223" s="33" t="s">
        <v>423</v>
      </c>
      <c r="D223" s="25" t="s">
        <v>424</v>
      </c>
      <c r="E223" s="35" t="n">
        <v>35</v>
      </c>
      <c r="F223" s="27"/>
      <c r="G223" s="28"/>
      <c r="H223" s="29" t="n">
        <f aca="false">_xlfn.DAYS(G223,F223)</f>
        <v>0</v>
      </c>
      <c r="I223" s="27"/>
      <c r="J223" s="28"/>
      <c r="K223" s="29" t="n">
        <f aca="false">_xlfn.DAYS(J223,I223)</f>
        <v>0</v>
      </c>
      <c r="L223" s="27"/>
      <c r="M223" s="28"/>
      <c r="N223" s="29" t="n">
        <f aca="false">_xlfn.DAYS(M223,L223)</f>
        <v>0</v>
      </c>
      <c r="O223" s="31" t="n">
        <f aca="false">H223+K223+N223</f>
        <v>0</v>
      </c>
    </row>
    <row r="224" customFormat="false" ht="52.5" hidden="false" customHeight="true" outlineLevel="0" collapsed="false">
      <c r="A224" s="22" t="s">
        <v>384</v>
      </c>
      <c r="B224" s="37" t="s">
        <v>411</v>
      </c>
      <c r="C224" s="24" t="s">
        <v>425</v>
      </c>
      <c r="D224" s="25" t="s">
        <v>426</v>
      </c>
      <c r="E224" s="35" t="n">
        <v>35</v>
      </c>
      <c r="F224" s="27"/>
      <c r="G224" s="28"/>
      <c r="H224" s="29" t="n">
        <f aca="false">_xlfn.DAYS(G224,F224)</f>
        <v>0</v>
      </c>
      <c r="I224" s="27"/>
      <c r="J224" s="28"/>
      <c r="K224" s="29" t="n">
        <f aca="false">_xlfn.DAYS(J224,I224)</f>
        <v>0</v>
      </c>
      <c r="L224" s="27"/>
      <c r="M224" s="28"/>
      <c r="N224" s="29" t="n">
        <f aca="false">_xlfn.DAYS(M224,L224)</f>
        <v>0</v>
      </c>
      <c r="O224" s="31" t="n">
        <f aca="false">H224+K224+N224</f>
        <v>0</v>
      </c>
    </row>
    <row r="225" customFormat="false" ht="52.5" hidden="false" customHeight="true" outlineLevel="0" collapsed="false">
      <c r="A225" s="22" t="s">
        <v>384</v>
      </c>
      <c r="B225" s="54" t="s">
        <v>427</v>
      </c>
      <c r="C225" s="49" t="s">
        <v>428</v>
      </c>
      <c r="D225" s="25" t="s">
        <v>429</v>
      </c>
      <c r="E225" s="35" t="n">
        <v>35</v>
      </c>
      <c r="F225" s="27"/>
      <c r="G225" s="28"/>
      <c r="H225" s="29" t="n">
        <f aca="false">_xlfn.DAYS(G225,F225)</f>
        <v>0</v>
      </c>
      <c r="I225" s="27"/>
      <c r="J225" s="28"/>
      <c r="K225" s="29" t="n">
        <f aca="false">_xlfn.DAYS(J225,I225)</f>
        <v>0</v>
      </c>
      <c r="L225" s="27"/>
      <c r="M225" s="28"/>
      <c r="N225" s="29" t="n">
        <f aca="false">_xlfn.DAYS(M225,L225)</f>
        <v>0</v>
      </c>
      <c r="O225" s="31" t="n">
        <f aca="false">H225+K225+N225</f>
        <v>0</v>
      </c>
    </row>
    <row r="226" customFormat="false" ht="52.5" hidden="false" customHeight="true" outlineLevel="0" collapsed="false">
      <c r="A226" s="22" t="s">
        <v>384</v>
      </c>
      <c r="B226" s="37" t="s">
        <v>427</v>
      </c>
      <c r="C226" s="24" t="s">
        <v>430</v>
      </c>
      <c r="D226" s="25" t="s">
        <v>431</v>
      </c>
      <c r="E226" s="35" t="n">
        <v>35</v>
      </c>
      <c r="F226" s="27"/>
      <c r="G226" s="28"/>
      <c r="H226" s="29" t="n">
        <f aca="false">_xlfn.DAYS(G226,F226)</f>
        <v>0</v>
      </c>
      <c r="I226" s="27"/>
      <c r="J226" s="28"/>
      <c r="K226" s="29" t="n">
        <f aca="false">_xlfn.DAYS(J226,I226)</f>
        <v>0</v>
      </c>
      <c r="L226" s="27"/>
      <c r="M226" s="28"/>
      <c r="N226" s="29" t="n">
        <f aca="false">_xlfn.DAYS(M226,L226)</f>
        <v>0</v>
      </c>
      <c r="O226" s="31" t="n">
        <f aca="false">H226+K226+N226</f>
        <v>0</v>
      </c>
    </row>
    <row r="227" customFormat="false" ht="52.5" hidden="false" customHeight="true" outlineLevel="0" collapsed="false">
      <c r="A227" s="22" t="s">
        <v>384</v>
      </c>
      <c r="B227" s="54" t="s">
        <v>427</v>
      </c>
      <c r="C227" s="24" t="s">
        <v>432</v>
      </c>
      <c r="D227" s="24" t="n">
        <v>17985</v>
      </c>
      <c r="E227" s="35" t="n">
        <v>35</v>
      </c>
      <c r="F227" s="27"/>
      <c r="G227" s="28"/>
      <c r="H227" s="29" t="n">
        <f aca="false">_xlfn.DAYS(G227,F227)</f>
        <v>0</v>
      </c>
      <c r="I227" s="27"/>
      <c r="J227" s="28"/>
      <c r="K227" s="29" t="n">
        <f aca="false">_xlfn.DAYS(J227,I227)</f>
        <v>0</v>
      </c>
      <c r="L227" s="27"/>
      <c r="M227" s="28"/>
      <c r="N227" s="29" t="n">
        <f aca="false">_xlfn.DAYS(M227,L227)</f>
        <v>0</v>
      </c>
      <c r="O227" s="31" t="n">
        <f aca="false">H227+K227+N227</f>
        <v>0</v>
      </c>
    </row>
    <row r="228" customFormat="false" ht="52.5" hidden="false" customHeight="true" outlineLevel="0" collapsed="false">
      <c r="A228" s="22" t="s">
        <v>384</v>
      </c>
      <c r="B228" s="54" t="s">
        <v>427</v>
      </c>
      <c r="C228" s="24" t="s">
        <v>433</v>
      </c>
      <c r="D228" s="25" t="s">
        <v>434</v>
      </c>
      <c r="E228" s="35" t="n">
        <v>35</v>
      </c>
      <c r="F228" s="27"/>
      <c r="G228" s="28"/>
      <c r="H228" s="29" t="n">
        <f aca="false">_xlfn.DAYS(G228,F228)</f>
        <v>0</v>
      </c>
      <c r="I228" s="27"/>
      <c r="J228" s="28"/>
      <c r="K228" s="29" t="n">
        <f aca="false">_xlfn.DAYS(J228,I228)</f>
        <v>0</v>
      </c>
      <c r="L228" s="27"/>
      <c r="M228" s="28"/>
      <c r="N228" s="29" t="n">
        <f aca="false">_xlfn.DAYS(M228,L228)</f>
        <v>0</v>
      </c>
      <c r="O228" s="31" t="n">
        <f aca="false">H228+K228+N228</f>
        <v>0</v>
      </c>
    </row>
    <row r="229" customFormat="false" ht="52.5" hidden="false" customHeight="true" outlineLevel="0" collapsed="false">
      <c r="A229" s="22" t="s">
        <v>384</v>
      </c>
      <c r="B229" s="37" t="s">
        <v>427</v>
      </c>
      <c r="C229" s="24" t="s">
        <v>435</v>
      </c>
      <c r="D229" s="25" t="n">
        <v>2323</v>
      </c>
      <c r="E229" s="35" t="n">
        <v>35</v>
      </c>
      <c r="F229" s="27"/>
      <c r="G229" s="28"/>
      <c r="H229" s="29" t="n">
        <f aca="false">_xlfn.DAYS(G229,F229)</f>
        <v>0</v>
      </c>
      <c r="I229" s="27"/>
      <c r="J229" s="28"/>
      <c r="K229" s="29" t="n">
        <f aca="false">_xlfn.DAYS(J229,I229)</f>
        <v>0</v>
      </c>
      <c r="L229" s="27"/>
      <c r="M229" s="28"/>
      <c r="N229" s="29" t="n">
        <f aca="false">_xlfn.DAYS(M229,L229)</f>
        <v>0</v>
      </c>
      <c r="O229" s="31" t="n">
        <f aca="false">H229+K229+N229</f>
        <v>0</v>
      </c>
    </row>
    <row r="230" customFormat="false" ht="52.5" hidden="false" customHeight="true" outlineLevel="0" collapsed="false">
      <c r="A230" s="22" t="s">
        <v>384</v>
      </c>
      <c r="B230" s="54" t="s">
        <v>427</v>
      </c>
      <c r="C230" s="33" t="s">
        <v>436</v>
      </c>
      <c r="D230" s="25" t="n">
        <v>14484</v>
      </c>
      <c r="E230" s="35" t="n">
        <v>35</v>
      </c>
      <c r="F230" s="27"/>
      <c r="G230" s="28"/>
      <c r="H230" s="29" t="n">
        <f aca="false">_xlfn.DAYS(G230,F230)</f>
        <v>0</v>
      </c>
      <c r="I230" s="27"/>
      <c r="J230" s="28"/>
      <c r="K230" s="29" t="n">
        <f aca="false">_xlfn.DAYS(J230,I230)</f>
        <v>0</v>
      </c>
      <c r="L230" s="27"/>
      <c r="M230" s="28"/>
      <c r="N230" s="29" t="n">
        <f aca="false">_xlfn.DAYS(M230,L230)</f>
        <v>0</v>
      </c>
      <c r="O230" s="31" t="n">
        <f aca="false">H230+K230+N230</f>
        <v>0</v>
      </c>
    </row>
    <row r="231" customFormat="false" ht="52.5" hidden="false" customHeight="true" outlineLevel="0" collapsed="false">
      <c r="A231" s="22" t="s">
        <v>384</v>
      </c>
      <c r="B231" s="52" t="s">
        <v>427</v>
      </c>
      <c r="C231" s="33" t="s">
        <v>437</v>
      </c>
      <c r="D231" s="25" t="s">
        <v>438</v>
      </c>
      <c r="E231" s="35" t="n">
        <v>35</v>
      </c>
      <c r="F231" s="27"/>
      <c r="G231" s="28"/>
      <c r="H231" s="29" t="n">
        <f aca="false">_xlfn.DAYS(G231,F231)</f>
        <v>0</v>
      </c>
      <c r="I231" s="27"/>
      <c r="J231" s="28"/>
      <c r="K231" s="29" t="n">
        <f aca="false">_xlfn.DAYS(J231,I231)</f>
        <v>0</v>
      </c>
      <c r="L231" s="27"/>
      <c r="M231" s="28"/>
      <c r="N231" s="29" t="n">
        <f aca="false">_xlfn.DAYS(M231,L231)</f>
        <v>0</v>
      </c>
      <c r="O231" s="31" t="n">
        <f aca="false">H231+K231+N231</f>
        <v>0</v>
      </c>
    </row>
    <row r="232" customFormat="false" ht="52.5" hidden="false" customHeight="true" outlineLevel="0" collapsed="false">
      <c r="A232" s="22" t="s">
        <v>384</v>
      </c>
      <c r="B232" s="37" t="s">
        <v>427</v>
      </c>
      <c r="C232" s="24" t="s">
        <v>439</v>
      </c>
      <c r="D232" s="25" t="s">
        <v>440</v>
      </c>
      <c r="E232" s="35" t="n">
        <v>35</v>
      </c>
      <c r="F232" s="27"/>
      <c r="G232" s="28"/>
      <c r="H232" s="29" t="n">
        <f aca="false">_xlfn.DAYS(G232,F232)</f>
        <v>0</v>
      </c>
      <c r="I232" s="27"/>
      <c r="J232" s="28"/>
      <c r="K232" s="29" t="n">
        <f aca="false">_xlfn.DAYS(J232,I232)</f>
        <v>0</v>
      </c>
      <c r="L232" s="27"/>
      <c r="M232" s="28"/>
      <c r="N232" s="29" t="n">
        <f aca="false">_xlfn.DAYS(M232,L232)</f>
        <v>0</v>
      </c>
      <c r="O232" s="31" t="n">
        <f aca="false">H232+K232+N232</f>
        <v>0</v>
      </c>
    </row>
    <row r="233" customFormat="false" ht="52.5" hidden="false" customHeight="true" outlineLevel="0" collapsed="false">
      <c r="A233" s="22" t="s">
        <v>384</v>
      </c>
      <c r="B233" s="37" t="s">
        <v>427</v>
      </c>
      <c r="C233" s="24" t="s">
        <v>441</v>
      </c>
      <c r="D233" s="25" t="n">
        <v>23369</v>
      </c>
      <c r="E233" s="35" t="n">
        <v>35</v>
      </c>
      <c r="F233" s="27"/>
      <c r="G233" s="28"/>
      <c r="H233" s="29" t="n">
        <f aca="false">_xlfn.DAYS(G233,F233)</f>
        <v>0</v>
      </c>
      <c r="I233" s="27"/>
      <c r="J233" s="28"/>
      <c r="K233" s="29" t="n">
        <f aca="false">_xlfn.DAYS(J233,I233)</f>
        <v>0</v>
      </c>
      <c r="L233" s="27"/>
      <c r="M233" s="28"/>
      <c r="N233" s="29" t="n">
        <f aca="false">_xlfn.DAYS(M233,L233)</f>
        <v>0</v>
      </c>
      <c r="O233" s="31" t="n">
        <f aca="false">H233+K233+N233</f>
        <v>0</v>
      </c>
    </row>
    <row r="234" customFormat="false" ht="52.5" hidden="false" customHeight="true" outlineLevel="0" collapsed="false">
      <c r="A234" s="22" t="s">
        <v>384</v>
      </c>
      <c r="B234" s="37" t="s">
        <v>427</v>
      </c>
      <c r="C234" s="24" t="s">
        <v>442</v>
      </c>
      <c r="D234" s="25" t="s">
        <v>443</v>
      </c>
      <c r="E234" s="35" t="n">
        <v>35</v>
      </c>
      <c r="F234" s="27"/>
      <c r="G234" s="28"/>
      <c r="H234" s="29" t="n">
        <f aca="false">_xlfn.DAYS(G234,F234)</f>
        <v>0</v>
      </c>
      <c r="I234" s="27"/>
      <c r="J234" s="28"/>
      <c r="K234" s="29" t="n">
        <f aca="false">_xlfn.DAYS(J234,I234)</f>
        <v>0</v>
      </c>
      <c r="L234" s="27"/>
      <c r="M234" s="28"/>
      <c r="N234" s="29" t="n">
        <f aca="false">_xlfn.DAYS(M234,L234)</f>
        <v>0</v>
      </c>
      <c r="O234" s="31" t="n">
        <f aca="false">H234+K234+N234</f>
        <v>0</v>
      </c>
    </row>
    <row r="235" customFormat="false" ht="52.5" hidden="false" customHeight="true" outlineLevel="0" collapsed="false">
      <c r="A235" s="22" t="s">
        <v>384</v>
      </c>
      <c r="B235" s="37" t="s">
        <v>427</v>
      </c>
      <c r="C235" s="24" t="s">
        <v>444</v>
      </c>
      <c r="D235" s="25" t="s">
        <v>445</v>
      </c>
      <c r="E235" s="35" t="n">
        <v>35</v>
      </c>
      <c r="F235" s="27"/>
      <c r="G235" s="28"/>
      <c r="H235" s="29" t="n">
        <f aca="false">_xlfn.DAYS(G235,F235)</f>
        <v>0</v>
      </c>
      <c r="I235" s="27"/>
      <c r="J235" s="28"/>
      <c r="K235" s="29" t="n">
        <f aca="false">_xlfn.DAYS(J235,I235)</f>
        <v>0</v>
      </c>
      <c r="L235" s="27"/>
      <c r="M235" s="28"/>
      <c r="N235" s="29" t="n">
        <f aca="false">_xlfn.DAYS(M235,L235)</f>
        <v>0</v>
      </c>
      <c r="O235" s="31" t="n">
        <f aca="false">H235+K235+N235</f>
        <v>0</v>
      </c>
    </row>
    <row r="236" customFormat="false" ht="52.5" hidden="false" customHeight="true" outlineLevel="0" collapsed="false">
      <c r="A236" s="22" t="s">
        <v>384</v>
      </c>
      <c r="B236" s="54" t="s">
        <v>427</v>
      </c>
      <c r="C236" s="33" t="s">
        <v>446</v>
      </c>
      <c r="D236" s="40" t="n">
        <v>19291</v>
      </c>
      <c r="E236" s="35" t="n">
        <v>35</v>
      </c>
      <c r="F236" s="27"/>
      <c r="G236" s="28"/>
      <c r="H236" s="29" t="n">
        <f aca="false">_xlfn.DAYS(G236,F236)</f>
        <v>0</v>
      </c>
      <c r="I236" s="27"/>
      <c r="J236" s="28"/>
      <c r="K236" s="29" t="n">
        <f aca="false">_xlfn.DAYS(J236,I236)</f>
        <v>0</v>
      </c>
      <c r="L236" s="27"/>
      <c r="M236" s="28"/>
      <c r="N236" s="29" t="n">
        <f aca="false">_xlfn.DAYS(M236,L236)</f>
        <v>0</v>
      </c>
      <c r="O236" s="31" t="n">
        <f aca="false">H236+K236+N236</f>
        <v>0</v>
      </c>
    </row>
    <row r="237" customFormat="false" ht="52.5" hidden="false" customHeight="true" outlineLevel="0" collapsed="false">
      <c r="A237" s="22" t="s">
        <v>384</v>
      </c>
      <c r="B237" s="37" t="s">
        <v>447</v>
      </c>
      <c r="C237" s="24" t="s">
        <v>448</v>
      </c>
      <c r="D237" s="25" t="s">
        <v>449</v>
      </c>
      <c r="E237" s="35" t="n">
        <v>35</v>
      </c>
      <c r="F237" s="27"/>
      <c r="G237" s="28"/>
      <c r="H237" s="29" t="n">
        <f aca="false">_xlfn.DAYS(G237,F237)</f>
        <v>0</v>
      </c>
      <c r="I237" s="27"/>
      <c r="J237" s="28"/>
      <c r="K237" s="29" t="n">
        <f aca="false">_xlfn.DAYS(J237,I237)</f>
        <v>0</v>
      </c>
      <c r="L237" s="27"/>
      <c r="M237" s="28"/>
      <c r="N237" s="29" t="n">
        <f aca="false">_xlfn.DAYS(M237,L237)</f>
        <v>0</v>
      </c>
      <c r="O237" s="31" t="n">
        <f aca="false">H237+K237+N237</f>
        <v>0</v>
      </c>
    </row>
    <row r="238" customFormat="false" ht="52.5" hidden="false" customHeight="true" outlineLevel="0" collapsed="false">
      <c r="A238" s="22" t="s">
        <v>384</v>
      </c>
      <c r="B238" s="37" t="s">
        <v>447</v>
      </c>
      <c r="C238" s="24" t="s">
        <v>450</v>
      </c>
      <c r="D238" s="25" t="s">
        <v>451</v>
      </c>
      <c r="E238" s="35" t="n">
        <v>35</v>
      </c>
      <c r="F238" s="27"/>
      <c r="G238" s="28"/>
      <c r="H238" s="29" t="n">
        <f aca="false">_xlfn.DAYS(G238,F238)</f>
        <v>0</v>
      </c>
      <c r="I238" s="27"/>
      <c r="J238" s="28"/>
      <c r="K238" s="29" t="n">
        <f aca="false">_xlfn.DAYS(J238,I238)</f>
        <v>0</v>
      </c>
      <c r="L238" s="27"/>
      <c r="M238" s="28"/>
      <c r="N238" s="29" t="n">
        <f aca="false">_xlfn.DAYS(M238,L238)</f>
        <v>0</v>
      </c>
      <c r="O238" s="31" t="n">
        <f aca="false">H238+K238+N238</f>
        <v>0</v>
      </c>
    </row>
    <row r="239" customFormat="false" ht="52.5" hidden="false" customHeight="true" outlineLevel="0" collapsed="false">
      <c r="A239" s="22" t="s">
        <v>384</v>
      </c>
      <c r="B239" s="37" t="s">
        <v>447</v>
      </c>
      <c r="C239" s="24" t="s">
        <v>452</v>
      </c>
      <c r="D239" s="25" t="s">
        <v>453</v>
      </c>
      <c r="E239" s="35" t="n">
        <v>35</v>
      </c>
      <c r="F239" s="27"/>
      <c r="G239" s="28"/>
      <c r="H239" s="29" t="n">
        <f aca="false">_xlfn.DAYS(G239,F239)</f>
        <v>0</v>
      </c>
      <c r="I239" s="27"/>
      <c r="J239" s="28"/>
      <c r="K239" s="29" t="n">
        <f aca="false">_xlfn.DAYS(J239,I239)</f>
        <v>0</v>
      </c>
      <c r="L239" s="27"/>
      <c r="M239" s="28"/>
      <c r="N239" s="29" t="n">
        <f aca="false">_xlfn.DAYS(M239,L239)</f>
        <v>0</v>
      </c>
      <c r="O239" s="31" t="n">
        <f aca="false">H239+K239+N239</f>
        <v>0</v>
      </c>
    </row>
    <row r="240" customFormat="false" ht="52.5" hidden="false" customHeight="true" outlineLevel="0" collapsed="false">
      <c r="A240" s="22" t="s">
        <v>384</v>
      </c>
      <c r="B240" s="37" t="s">
        <v>454</v>
      </c>
      <c r="C240" s="24" t="s">
        <v>455</v>
      </c>
      <c r="D240" s="24" t="n">
        <v>574</v>
      </c>
      <c r="E240" s="35" t="n">
        <v>35</v>
      </c>
      <c r="F240" s="27"/>
      <c r="G240" s="28"/>
      <c r="H240" s="29" t="n">
        <f aca="false">_xlfn.DAYS(G240,F240)</f>
        <v>0</v>
      </c>
      <c r="I240" s="27"/>
      <c r="J240" s="28"/>
      <c r="K240" s="29" t="n">
        <f aca="false">_xlfn.DAYS(J240,I240)</f>
        <v>0</v>
      </c>
      <c r="L240" s="27"/>
      <c r="M240" s="28"/>
      <c r="N240" s="29" t="n">
        <f aca="false">_xlfn.DAYS(M240,L240)</f>
        <v>0</v>
      </c>
      <c r="O240" s="31" t="n">
        <f aca="false">H240+K240+N240</f>
        <v>0</v>
      </c>
    </row>
    <row r="241" customFormat="false" ht="52.5" hidden="false" customHeight="true" outlineLevel="0" collapsed="false">
      <c r="A241" s="22" t="s">
        <v>384</v>
      </c>
      <c r="B241" s="37" t="s">
        <v>454</v>
      </c>
      <c r="C241" s="24" t="s">
        <v>456</v>
      </c>
      <c r="D241" s="25" t="s">
        <v>457</v>
      </c>
      <c r="E241" s="35" t="n">
        <v>35</v>
      </c>
      <c r="F241" s="27"/>
      <c r="G241" s="28"/>
      <c r="H241" s="29" t="n">
        <f aca="false">_xlfn.DAYS(G241,F241)</f>
        <v>0</v>
      </c>
      <c r="I241" s="27"/>
      <c r="J241" s="28"/>
      <c r="K241" s="29" t="n">
        <f aca="false">_xlfn.DAYS(J241,I241)</f>
        <v>0</v>
      </c>
      <c r="L241" s="27"/>
      <c r="M241" s="28"/>
      <c r="N241" s="29" t="n">
        <f aca="false">_xlfn.DAYS(M241,L241)</f>
        <v>0</v>
      </c>
      <c r="O241" s="31" t="n">
        <f aca="false">H241+K241+N241</f>
        <v>0</v>
      </c>
    </row>
    <row r="242" customFormat="false" ht="52.5" hidden="false" customHeight="true" outlineLevel="0" collapsed="false">
      <c r="A242" s="22" t="s">
        <v>384</v>
      </c>
      <c r="B242" s="37" t="s">
        <v>454</v>
      </c>
      <c r="C242" s="24" t="s">
        <v>458</v>
      </c>
      <c r="D242" s="25" t="s">
        <v>459</v>
      </c>
      <c r="E242" s="35" t="n">
        <v>35</v>
      </c>
      <c r="F242" s="27"/>
      <c r="G242" s="28"/>
      <c r="H242" s="29" t="n">
        <f aca="false">_xlfn.DAYS(G242,F242)</f>
        <v>0</v>
      </c>
      <c r="I242" s="27"/>
      <c r="J242" s="28"/>
      <c r="K242" s="29" t="n">
        <f aca="false">_xlfn.DAYS(J242,I242)</f>
        <v>0</v>
      </c>
      <c r="L242" s="27"/>
      <c r="M242" s="28"/>
      <c r="N242" s="29" t="n">
        <f aca="false">_xlfn.DAYS(M242,L242)</f>
        <v>0</v>
      </c>
      <c r="O242" s="31" t="n">
        <f aca="false">H242+K242+N242</f>
        <v>0</v>
      </c>
    </row>
    <row r="243" customFormat="false" ht="52.5" hidden="false" customHeight="true" outlineLevel="0" collapsed="false">
      <c r="A243" s="22" t="s">
        <v>384</v>
      </c>
      <c r="B243" s="37" t="s">
        <v>454</v>
      </c>
      <c r="C243" s="24" t="s">
        <v>109</v>
      </c>
      <c r="D243" s="24" t="n">
        <v>17334</v>
      </c>
      <c r="E243" s="35" t="n">
        <v>35</v>
      </c>
      <c r="F243" s="27"/>
      <c r="G243" s="28"/>
      <c r="H243" s="29" t="n">
        <f aca="false">_xlfn.DAYS(G243,F243)</f>
        <v>0</v>
      </c>
      <c r="I243" s="27"/>
      <c r="J243" s="28"/>
      <c r="K243" s="29" t="n">
        <f aca="false">_xlfn.DAYS(J243,I243)</f>
        <v>0</v>
      </c>
      <c r="L243" s="27"/>
      <c r="M243" s="28"/>
      <c r="N243" s="29" t="n">
        <f aca="false">_xlfn.DAYS(M243,L243)</f>
        <v>0</v>
      </c>
      <c r="O243" s="31" t="n">
        <f aca="false">H243+K243+N243</f>
        <v>0</v>
      </c>
    </row>
    <row r="244" customFormat="false" ht="52.5" hidden="false" customHeight="true" outlineLevel="0" collapsed="false">
      <c r="A244" s="22" t="s">
        <v>384</v>
      </c>
      <c r="B244" s="54" t="s">
        <v>454</v>
      </c>
      <c r="C244" s="33" t="s">
        <v>460</v>
      </c>
      <c r="D244" s="25" t="n">
        <v>12791</v>
      </c>
      <c r="E244" s="35" t="n">
        <v>35</v>
      </c>
      <c r="F244" s="27"/>
      <c r="G244" s="28"/>
      <c r="H244" s="29" t="n">
        <f aca="false">_xlfn.DAYS(G244,F244)</f>
        <v>0</v>
      </c>
      <c r="I244" s="27"/>
      <c r="J244" s="28"/>
      <c r="K244" s="29" t="n">
        <f aca="false">_xlfn.DAYS(J244,I244)</f>
        <v>0</v>
      </c>
      <c r="L244" s="27"/>
      <c r="M244" s="28"/>
      <c r="N244" s="29" t="n">
        <f aca="false">_xlfn.DAYS(M244,L244)</f>
        <v>0</v>
      </c>
      <c r="O244" s="31" t="n">
        <f aca="false">H244+K244+N244</f>
        <v>0</v>
      </c>
    </row>
    <row r="245" customFormat="false" ht="52.5" hidden="false" customHeight="true" outlineLevel="0" collapsed="false">
      <c r="A245" s="22" t="s">
        <v>384</v>
      </c>
      <c r="B245" s="37" t="s">
        <v>454</v>
      </c>
      <c r="C245" s="24" t="s">
        <v>461</v>
      </c>
      <c r="D245" s="25" t="n">
        <v>476</v>
      </c>
      <c r="E245" s="35" t="n">
        <v>35</v>
      </c>
      <c r="F245" s="27"/>
      <c r="G245" s="28"/>
      <c r="H245" s="29" t="n">
        <f aca="false">_xlfn.DAYS(G245,F245)</f>
        <v>0</v>
      </c>
      <c r="I245" s="27"/>
      <c r="J245" s="28"/>
      <c r="K245" s="29" t="n">
        <f aca="false">_xlfn.DAYS(J245,I245)</f>
        <v>0</v>
      </c>
      <c r="L245" s="27"/>
      <c r="M245" s="28"/>
      <c r="N245" s="29" t="n">
        <f aca="false">_xlfn.DAYS(M245,L245)</f>
        <v>0</v>
      </c>
      <c r="O245" s="31" t="n">
        <f aca="false">H245+K245+N245</f>
        <v>0</v>
      </c>
    </row>
    <row r="246" customFormat="false" ht="52.5" hidden="false" customHeight="true" outlineLevel="0" collapsed="false">
      <c r="A246" s="22" t="s">
        <v>384</v>
      </c>
      <c r="B246" s="37" t="s">
        <v>454</v>
      </c>
      <c r="C246" s="24" t="s">
        <v>462</v>
      </c>
      <c r="D246" s="25" t="n">
        <v>11606</v>
      </c>
      <c r="E246" s="35" t="n">
        <v>35</v>
      </c>
      <c r="F246" s="27"/>
      <c r="G246" s="28"/>
      <c r="H246" s="29" t="n">
        <f aca="false">_xlfn.DAYS(G246,F246)</f>
        <v>0</v>
      </c>
      <c r="I246" s="27"/>
      <c r="J246" s="28"/>
      <c r="K246" s="29" t="n">
        <f aca="false">_xlfn.DAYS(J246,I246)</f>
        <v>0</v>
      </c>
      <c r="L246" s="27"/>
      <c r="M246" s="28"/>
      <c r="N246" s="29" t="n">
        <f aca="false">_xlfn.DAYS(M246,L246)</f>
        <v>0</v>
      </c>
      <c r="O246" s="31" t="n">
        <f aca="false">H246+K246+N246</f>
        <v>0</v>
      </c>
    </row>
    <row r="247" customFormat="false" ht="52.5" hidden="false" customHeight="true" outlineLevel="0" collapsed="false">
      <c r="A247" s="22" t="s">
        <v>384</v>
      </c>
      <c r="B247" s="37" t="s">
        <v>454</v>
      </c>
      <c r="C247" s="24" t="s">
        <v>463</v>
      </c>
      <c r="D247" s="25" t="s">
        <v>464</v>
      </c>
      <c r="E247" s="35" t="n">
        <v>35</v>
      </c>
      <c r="F247" s="27"/>
      <c r="G247" s="28"/>
      <c r="H247" s="29" t="n">
        <f aca="false">_xlfn.DAYS(G247,F247)</f>
        <v>0</v>
      </c>
      <c r="I247" s="27"/>
      <c r="J247" s="28"/>
      <c r="K247" s="29" t="n">
        <f aca="false">_xlfn.DAYS(J247,I247)</f>
        <v>0</v>
      </c>
      <c r="L247" s="27"/>
      <c r="M247" s="28"/>
      <c r="N247" s="29" t="n">
        <f aca="false">_xlfn.DAYS(M247,L247)</f>
        <v>0</v>
      </c>
      <c r="O247" s="31" t="n">
        <f aca="false">H247+K247+N247</f>
        <v>0</v>
      </c>
    </row>
    <row r="248" customFormat="false" ht="52.5" hidden="false" customHeight="true" outlineLevel="0" collapsed="false">
      <c r="A248" s="22" t="s">
        <v>384</v>
      </c>
      <c r="B248" s="37" t="s">
        <v>378</v>
      </c>
      <c r="C248" s="24" t="s">
        <v>465</v>
      </c>
      <c r="D248" s="25" t="n">
        <v>14278</v>
      </c>
      <c r="E248" s="35" t="n">
        <v>35</v>
      </c>
      <c r="F248" s="27"/>
      <c r="G248" s="28"/>
      <c r="H248" s="29" t="n">
        <f aca="false">_xlfn.DAYS(G248,F248)</f>
        <v>0</v>
      </c>
      <c r="I248" s="27"/>
      <c r="J248" s="28"/>
      <c r="K248" s="29" t="n">
        <f aca="false">_xlfn.DAYS(J248,I248)</f>
        <v>0</v>
      </c>
      <c r="L248" s="27"/>
      <c r="M248" s="28"/>
      <c r="N248" s="29" t="n">
        <f aca="false">_xlfn.DAYS(M248,L248)</f>
        <v>0</v>
      </c>
      <c r="O248" s="31" t="n">
        <f aca="false">H248+K248+N248</f>
        <v>0</v>
      </c>
    </row>
    <row r="249" customFormat="false" ht="52.5" hidden="false" customHeight="true" outlineLevel="0" collapsed="false">
      <c r="A249" s="22" t="s">
        <v>384</v>
      </c>
      <c r="B249" s="37" t="s">
        <v>378</v>
      </c>
      <c r="C249" s="24" t="s">
        <v>466</v>
      </c>
      <c r="D249" s="25" t="s">
        <v>467</v>
      </c>
      <c r="E249" s="35" t="n">
        <v>35</v>
      </c>
      <c r="F249" s="27"/>
      <c r="G249" s="28"/>
      <c r="H249" s="29" t="n">
        <f aca="false">_xlfn.DAYS(G249,F249)</f>
        <v>0</v>
      </c>
      <c r="I249" s="27"/>
      <c r="J249" s="28"/>
      <c r="K249" s="29" t="n">
        <f aca="false">_xlfn.DAYS(J249,I249)</f>
        <v>0</v>
      </c>
      <c r="L249" s="27"/>
      <c r="M249" s="28"/>
      <c r="N249" s="29" t="n">
        <f aca="false">_xlfn.DAYS(M249,L249)</f>
        <v>0</v>
      </c>
      <c r="O249" s="31" t="n">
        <f aca="false">H249+K249+N249</f>
        <v>0</v>
      </c>
    </row>
    <row r="250" customFormat="false" ht="52.5" hidden="false" customHeight="true" outlineLevel="0" collapsed="false">
      <c r="A250" s="22" t="s">
        <v>384</v>
      </c>
      <c r="B250" s="37" t="s">
        <v>468</v>
      </c>
      <c r="C250" s="24" t="s">
        <v>469</v>
      </c>
      <c r="D250" s="24" t="n">
        <v>22616</v>
      </c>
      <c r="E250" s="35" t="n">
        <v>35</v>
      </c>
      <c r="F250" s="27"/>
      <c r="G250" s="28"/>
      <c r="H250" s="29" t="n">
        <f aca="false">_xlfn.DAYS(G250,F250)</f>
        <v>0</v>
      </c>
      <c r="I250" s="27"/>
      <c r="J250" s="28"/>
      <c r="K250" s="29" t="n">
        <f aca="false">_xlfn.DAYS(J250,I250)</f>
        <v>0</v>
      </c>
      <c r="L250" s="27"/>
      <c r="M250" s="28"/>
      <c r="N250" s="29" t="n">
        <f aca="false">_xlfn.DAYS(M250,L250)</f>
        <v>0</v>
      </c>
      <c r="O250" s="31" t="n">
        <f aca="false">H250+K250+N250</f>
        <v>0</v>
      </c>
    </row>
    <row r="251" customFormat="false" ht="52.5" hidden="false" customHeight="true" outlineLevel="0" collapsed="false">
      <c r="A251" s="22" t="s">
        <v>384</v>
      </c>
      <c r="B251" s="52" t="s">
        <v>468</v>
      </c>
      <c r="C251" s="33" t="s">
        <v>470</v>
      </c>
      <c r="D251" s="24" t="n">
        <v>22781</v>
      </c>
      <c r="E251" s="35" t="n">
        <v>35</v>
      </c>
      <c r="F251" s="27"/>
      <c r="G251" s="28"/>
      <c r="H251" s="29" t="n">
        <f aca="false">_xlfn.DAYS(G251,F251)</f>
        <v>0</v>
      </c>
      <c r="I251" s="27"/>
      <c r="J251" s="28"/>
      <c r="K251" s="29" t="n">
        <f aca="false">_xlfn.DAYS(J251,I251)</f>
        <v>0</v>
      </c>
      <c r="L251" s="27"/>
      <c r="M251" s="28"/>
      <c r="N251" s="29" t="n">
        <f aca="false">_xlfn.DAYS(M251,L251)</f>
        <v>0</v>
      </c>
      <c r="O251" s="31" t="n">
        <f aca="false">H251+K251+N251</f>
        <v>0</v>
      </c>
    </row>
    <row r="252" customFormat="false" ht="52.5" hidden="false" customHeight="true" outlineLevel="0" collapsed="false">
      <c r="A252" s="22" t="s">
        <v>384</v>
      </c>
      <c r="B252" s="52" t="s">
        <v>468</v>
      </c>
      <c r="C252" s="33" t="s">
        <v>471</v>
      </c>
      <c r="D252" s="24" t="n">
        <v>20053</v>
      </c>
      <c r="E252" s="35" t="n">
        <v>35</v>
      </c>
      <c r="F252" s="27"/>
      <c r="G252" s="28"/>
      <c r="H252" s="29" t="n">
        <f aca="false">_xlfn.DAYS(G252,F252)</f>
        <v>0</v>
      </c>
      <c r="I252" s="27"/>
      <c r="J252" s="28"/>
      <c r="K252" s="29" t="n">
        <f aca="false">_xlfn.DAYS(J252,I252)</f>
        <v>0</v>
      </c>
      <c r="L252" s="27"/>
      <c r="M252" s="28"/>
      <c r="N252" s="29" t="n">
        <f aca="false">_xlfn.DAYS(M252,L252)</f>
        <v>0</v>
      </c>
      <c r="O252" s="31" t="n">
        <f aca="false">H252+K252+N252</f>
        <v>0</v>
      </c>
    </row>
    <row r="253" customFormat="false" ht="52.5" hidden="false" customHeight="true" outlineLevel="0" collapsed="false">
      <c r="A253" s="22" t="s">
        <v>384</v>
      </c>
      <c r="B253" s="37" t="s">
        <v>287</v>
      </c>
      <c r="C253" s="24" t="s">
        <v>472</v>
      </c>
      <c r="D253" s="25" t="s">
        <v>473</v>
      </c>
      <c r="E253" s="35" t="n">
        <v>35</v>
      </c>
      <c r="F253" s="27"/>
      <c r="G253" s="28"/>
      <c r="H253" s="29" t="n">
        <f aca="false">_xlfn.DAYS(G253,F253)</f>
        <v>0</v>
      </c>
      <c r="I253" s="27"/>
      <c r="J253" s="28"/>
      <c r="K253" s="29" t="n">
        <f aca="false">_xlfn.DAYS(J253,I253)</f>
        <v>0</v>
      </c>
      <c r="L253" s="27"/>
      <c r="M253" s="28"/>
      <c r="N253" s="29" t="n">
        <f aca="false">_xlfn.DAYS(M253,L253)</f>
        <v>0</v>
      </c>
      <c r="O253" s="31" t="n">
        <f aca="false">H253+K253+N253</f>
        <v>0</v>
      </c>
    </row>
    <row r="254" customFormat="false" ht="52.5" hidden="false" customHeight="true" outlineLevel="0" collapsed="false">
      <c r="A254" s="22" t="s">
        <v>384</v>
      </c>
      <c r="B254" s="37" t="s">
        <v>287</v>
      </c>
      <c r="C254" s="33" t="s">
        <v>474</v>
      </c>
      <c r="D254" s="25" t="s">
        <v>475</v>
      </c>
      <c r="E254" s="35" t="n">
        <v>35</v>
      </c>
      <c r="F254" s="27"/>
      <c r="G254" s="28"/>
      <c r="H254" s="29" t="n">
        <f aca="false">_xlfn.DAYS(G254,F254)</f>
        <v>0</v>
      </c>
      <c r="I254" s="27"/>
      <c r="J254" s="28"/>
      <c r="K254" s="29" t="n">
        <f aca="false">_xlfn.DAYS(J254,I254)</f>
        <v>0</v>
      </c>
      <c r="L254" s="27"/>
      <c r="M254" s="28"/>
      <c r="N254" s="29" t="n">
        <f aca="false">_xlfn.DAYS(M254,L254)</f>
        <v>0</v>
      </c>
      <c r="O254" s="31" t="n">
        <f aca="false">H254+K254+N254</f>
        <v>0</v>
      </c>
    </row>
    <row r="255" customFormat="false" ht="52.5" hidden="false" customHeight="true" outlineLevel="0" collapsed="false">
      <c r="A255" s="22" t="s">
        <v>384</v>
      </c>
      <c r="B255" s="37" t="s">
        <v>287</v>
      </c>
      <c r="C255" s="24" t="s">
        <v>476</v>
      </c>
      <c r="D255" s="25" t="s">
        <v>477</v>
      </c>
      <c r="E255" s="35" t="n">
        <v>35</v>
      </c>
      <c r="F255" s="27"/>
      <c r="G255" s="28"/>
      <c r="H255" s="29" t="n">
        <f aca="false">_xlfn.DAYS(G255,F255)</f>
        <v>0</v>
      </c>
      <c r="I255" s="27"/>
      <c r="J255" s="28"/>
      <c r="K255" s="29" t="n">
        <f aca="false">_xlfn.DAYS(J255,I255)</f>
        <v>0</v>
      </c>
      <c r="L255" s="27"/>
      <c r="M255" s="28"/>
      <c r="N255" s="29" t="n">
        <f aca="false">_xlfn.DAYS(M255,L255)</f>
        <v>0</v>
      </c>
      <c r="O255" s="31" t="n">
        <f aca="false">H255+K255+N255</f>
        <v>0</v>
      </c>
    </row>
    <row r="256" customFormat="false" ht="52.5" hidden="false" customHeight="true" outlineLevel="0" collapsed="false">
      <c r="A256" s="22" t="s">
        <v>384</v>
      </c>
      <c r="B256" s="37" t="s">
        <v>287</v>
      </c>
      <c r="C256" s="24" t="s">
        <v>478</v>
      </c>
      <c r="D256" s="25" t="s">
        <v>479</v>
      </c>
      <c r="E256" s="35" t="n">
        <v>35</v>
      </c>
      <c r="F256" s="27"/>
      <c r="G256" s="28"/>
      <c r="H256" s="29" t="n">
        <f aca="false">_xlfn.DAYS(G256,F256)</f>
        <v>0</v>
      </c>
      <c r="I256" s="27"/>
      <c r="J256" s="28"/>
      <c r="K256" s="29" t="n">
        <f aca="false">_xlfn.DAYS(J256,I256)</f>
        <v>0</v>
      </c>
      <c r="L256" s="27"/>
      <c r="M256" s="28"/>
      <c r="N256" s="29" t="n">
        <f aca="false">_xlfn.DAYS(M256,L256)</f>
        <v>0</v>
      </c>
      <c r="O256" s="31" t="n">
        <f aca="false">H256+K256+N256</f>
        <v>0</v>
      </c>
    </row>
    <row r="257" customFormat="false" ht="52.5" hidden="false" customHeight="true" outlineLevel="0" collapsed="false">
      <c r="A257" s="22" t="s">
        <v>384</v>
      </c>
      <c r="B257" s="37" t="s">
        <v>480</v>
      </c>
      <c r="C257" s="24" t="s">
        <v>481</v>
      </c>
      <c r="D257" s="25" t="s">
        <v>482</v>
      </c>
      <c r="E257" s="35" t="n">
        <v>35</v>
      </c>
      <c r="F257" s="27"/>
      <c r="G257" s="28"/>
      <c r="H257" s="29" t="n">
        <f aca="false">_xlfn.DAYS(G257,F257)</f>
        <v>0</v>
      </c>
      <c r="I257" s="27"/>
      <c r="J257" s="28"/>
      <c r="K257" s="29" t="n">
        <f aca="false">_xlfn.DAYS(J257,I257)</f>
        <v>0</v>
      </c>
      <c r="L257" s="27"/>
      <c r="M257" s="28"/>
      <c r="N257" s="29" t="n">
        <f aca="false">_xlfn.DAYS(M257,L257)</f>
        <v>0</v>
      </c>
      <c r="O257" s="31" t="n">
        <f aca="false">H257+K257+N257</f>
        <v>0</v>
      </c>
    </row>
    <row r="258" customFormat="false" ht="52.5" hidden="false" customHeight="true" outlineLevel="0" collapsed="false">
      <c r="A258" s="22" t="s">
        <v>384</v>
      </c>
      <c r="B258" s="37" t="s">
        <v>483</v>
      </c>
      <c r="C258" s="24" t="s">
        <v>484</v>
      </c>
      <c r="D258" s="25" t="s">
        <v>485</v>
      </c>
      <c r="E258" s="35" t="n">
        <v>35</v>
      </c>
      <c r="F258" s="27"/>
      <c r="G258" s="28"/>
      <c r="H258" s="29" t="n">
        <f aca="false">_xlfn.DAYS(G258,F258)</f>
        <v>0</v>
      </c>
      <c r="I258" s="27"/>
      <c r="J258" s="28"/>
      <c r="K258" s="29" t="n">
        <f aca="false">_xlfn.DAYS(J258,I258)</f>
        <v>0</v>
      </c>
      <c r="L258" s="27"/>
      <c r="M258" s="28"/>
      <c r="N258" s="29" t="n">
        <f aca="false">_xlfn.DAYS(M258,L258)</f>
        <v>0</v>
      </c>
      <c r="O258" s="31" t="n">
        <f aca="false">H258+K258+N258</f>
        <v>0</v>
      </c>
    </row>
    <row r="259" customFormat="false" ht="52.5" hidden="false" customHeight="true" outlineLevel="0" collapsed="false">
      <c r="A259" s="22" t="s">
        <v>384</v>
      </c>
      <c r="B259" s="37" t="s">
        <v>486</v>
      </c>
      <c r="C259" s="24" t="s">
        <v>487</v>
      </c>
      <c r="D259" s="25" t="n">
        <v>18984</v>
      </c>
      <c r="E259" s="35" t="n">
        <v>35</v>
      </c>
      <c r="F259" s="27"/>
      <c r="G259" s="28"/>
      <c r="H259" s="29" t="n">
        <f aca="false">_xlfn.DAYS(G259,F259)</f>
        <v>0</v>
      </c>
      <c r="I259" s="27"/>
      <c r="J259" s="28"/>
      <c r="K259" s="29" t="n">
        <f aca="false">_xlfn.DAYS(J259,I259)</f>
        <v>0</v>
      </c>
      <c r="L259" s="27"/>
      <c r="M259" s="28"/>
      <c r="N259" s="29" t="n">
        <f aca="false">_xlfn.DAYS(M259,L259)</f>
        <v>0</v>
      </c>
      <c r="O259" s="31" t="n">
        <f aca="false">H259+K259+N259</f>
        <v>0</v>
      </c>
    </row>
    <row r="260" customFormat="false" ht="52.5" hidden="false" customHeight="true" outlineLevel="0" collapsed="false">
      <c r="A260" s="22" t="s">
        <v>384</v>
      </c>
      <c r="B260" s="54" t="s">
        <v>486</v>
      </c>
      <c r="C260" s="33" t="s">
        <v>488</v>
      </c>
      <c r="D260" s="25" t="n">
        <v>859</v>
      </c>
      <c r="E260" s="35" t="n">
        <v>35</v>
      </c>
      <c r="F260" s="27"/>
      <c r="G260" s="28"/>
      <c r="H260" s="29" t="n">
        <f aca="false">_xlfn.DAYS(G260,F260)</f>
        <v>0</v>
      </c>
      <c r="I260" s="27"/>
      <c r="J260" s="28"/>
      <c r="K260" s="29" t="n">
        <f aca="false">_xlfn.DAYS(J260,I260)</f>
        <v>0</v>
      </c>
      <c r="L260" s="27"/>
      <c r="M260" s="28"/>
      <c r="N260" s="29" t="n">
        <f aca="false">_xlfn.DAYS(M260,L260)</f>
        <v>0</v>
      </c>
      <c r="O260" s="31" t="n">
        <f aca="false">H260+K260+N260</f>
        <v>0</v>
      </c>
    </row>
    <row r="261" customFormat="false" ht="52.5" hidden="false" customHeight="true" outlineLevel="0" collapsed="false">
      <c r="A261" s="22" t="s">
        <v>384</v>
      </c>
      <c r="B261" s="52" t="s">
        <v>486</v>
      </c>
      <c r="C261" s="33" t="s">
        <v>489</v>
      </c>
      <c r="D261" s="25" t="s">
        <v>490</v>
      </c>
      <c r="E261" s="35" t="n">
        <v>35</v>
      </c>
      <c r="F261" s="27"/>
      <c r="G261" s="28"/>
      <c r="H261" s="29" t="n">
        <f aca="false">_xlfn.DAYS(G261,F261)</f>
        <v>0</v>
      </c>
      <c r="I261" s="27"/>
      <c r="J261" s="28"/>
      <c r="K261" s="29" t="n">
        <f aca="false">_xlfn.DAYS(J261,I261)</f>
        <v>0</v>
      </c>
      <c r="L261" s="27"/>
      <c r="M261" s="28"/>
      <c r="N261" s="29" t="n">
        <f aca="false">_xlfn.DAYS(M261,L261)</f>
        <v>0</v>
      </c>
      <c r="O261" s="31" t="n">
        <f aca="false">H261+K261+N261</f>
        <v>0</v>
      </c>
    </row>
    <row r="262" customFormat="false" ht="52.5" hidden="false" customHeight="true" outlineLevel="0" collapsed="false">
      <c r="A262" s="22" t="s">
        <v>384</v>
      </c>
      <c r="B262" s="37" t="s">
        <v>486</v>
      </c>
      <c r="C262" s="24" t="s">
        <v>491</v>
      </c>
      <c r="D262" s="25" t="s">
        <v>492</v>
      </c>
      <c r="E262" s="35" t="n">
        <v>35</v>
      </c>
      <c r="F262" s="27"/>
      <c r="G262" s="28"/>
      <c r="H262" s="29" t="n">
        <f aca="false">_xlfn.DAYS(G262,F262)</f>
        <v>0</v>
      </c>
      <c r="I262" s="27"/>
      <c r="J262" s="28"/>
      <c r="K262" s="29" t="n">
        <f aca="false">_xlfn.DAYS(J262,I262)</f>
        <v>0</v>
      </c>
      <c r="L262" s="27"/>
      <c r="M262" s="28"/>
      <c r="N262" s="29" t="n">
        <f aca="false">_xlfn.DAYS(M262,L262)</f>
        <v>0</v>
      </c>
      <c r="O262" s="31" t="n">
        <f aca="false">H262+K262+N262</f>
        <v>0</v>
      </c>
    </row>
    <row r="263" customFormat="false" ht="52.5" hidden="false" customHeight="true" outlineLevel="0" collapsed="false">
      <c r="A263" s="22" t="s">
        <v>493</v>
      </c>
      <c r="B263" s="37" t="s">
        <v>210</v>
      </c>
      <c r="C263" s="24" t="s">
        <v>494</v>
      </c>
      <c r="D263" s="40" t="n">
        <v>14632</v>
      </c>
      <c r="E263" s="35" t="n">
        <v>35</v>
      </c>
      <c r="F263" s="27"/>
      <c r="G263" s="28"/>
      <c r="H263" s="29" t="n">
        <f aca="false">_xlfn.DAYS(G263,F263)</f>
        <v>0</v>
      </c>
      <c r="I263" s="27"/>
      <c r="J263" s="28"/>
      <c r="K263" s="29" t="n">
        <f aca="false">_xlfn.DAYS(J263,I263)</f>
        <v>0</v>
      </c>
      <c r="L263" s="27"/>
      <c r="M263" s="28"/>
      <c r="N263" s="29" t="n">
        <f aca="false">_xlfn.DAYS(M263,L263)</f>
        <v>0</v>
      </c>
      <c r="O263" s="31" t="n">
        <f aca="false">H263+K263+N263</f>
        <v>0</v>
      </c>
    </row>
    <row r="264" customFormat="false" ht="52.5" hidden="false" customHeight="true" outlineLevel="0" collapsed="false">
      <c r="A264" s="22" t="s">
        <v>493</v>
      </c>
      <c r="B264" s="37" t="s">
        <v>210</v>
      </c>
      <c r="C264" s="24" t="s">
        <v>495</v>
      </c>
      <c r="D264" s="40" t="n">
        <v>14505</v>
      </c>
      <c r="E264" s="35" t="n">
        <v>35</v>
      </c>
      <c r="F264" s="27"/>
      <c r="G264" s="28"/>
      <c r="H264" s="29" t="n">
        <f aca="false">_xlfn.DAYS(G264,F264)</f>
        <v>0</v>
      </c>
      <c r="I264" s="27"/>
      <c r="J264" s="28"/>
      <c r="K264" s="29" t="n">
        <f aca="false">_xlfn.DAYS(J264,I264)</f>
        <v>0</v>
      </c>
      <c r="L264" s="27"/>
      <c r="M264" s="28"/>
      <c r="N264" s="29" t="n">
        <f aca="false">_xlfn.DAYS(M264,L264)</f>
        <v>0</v>
      </c>
      <c r="O264" s="31" t="n">
        <f aca="false">H264+K264+N264</f>
        <v>0</v>
      </c>
    </row>
    <row r="265" customFormat="false" ht="52.5" hidden="false" customHeight="true" outlineLevel="0" collapsed="false">
      <c r="A265" s="22" t="s">
        <v>493</v>
      </c>
      <c r="B265" s="37" t="s">
        <v>210</v>
      </c>
      <c r="C265" s="33" t="s">
        <v>496</v>
      </c>
      <c r="D265" s="25" t="s">
        <v>497</v>
      </c>
      <c r="E265" s="35" t="n">
        <v>35</v>
      </c>
      <c r="F265" s="27"/>
      <c r="G265" s="28"/>
      <c r="H265" s="29" t="n">
        <f aca="false">_xlfn.DAYS(G265,F265)</f>
        <v>0</v>
      </c>
      <c r="I265" s="27"/>
      <c r="J265" s="28"/>
      <c r="K265" s="29" t="n">
        <f aca="false">_xlfn.DAYS(J265,I265)</f>
        <v>0</v>
      </c>
      <c r="L265" s="27"/>
      <c r="M265" s="28"/>
      <c r="N265" s="29" t="n">
        <f aca="false">_xlfn.DAYS(M265,L265)</f>
        <v>0</v>
      </c>
      <c r="O265" s="31" t="n">
        <f aca="false">H265+K265+N265</f>
        <v>0</v>
      </c>
    </row>
    <row r="266" customFormat="false" ht="52.5" hidden="false" customHeight="true" outlineLevel="0" collapsed="false">
      <c r="A266" s="22" t="s">
        <v>493</v>
      </c>
      <c r="B266" s="37" t="s">
        <v>210</v>
      </c>
      <c r="C266" s="24" t="s">
        <v>498</v>
      </c>
      <c r="D266" s="25" t="s">
        <v>499</v>
      </c>
      <c r="E266" s="35" t="n">
        <v>35</v>
      </c>
      <c r="F266" s="27"/>
      <c r="G266" s="28"/>
      <c r="H266" s="29" t="n">
        <f aca="false">_xlfn.DAYS(G266,F266)</f>
        <v>0</v>
      </c>
      <c r="I266" s="27"/>
      <c r="J266" s="28"/>
      <c r="K266" s="29" t="n">
        <f aca="false">_xlfn.DAYS(J266,I266)</f>
        <v>0</v>
      </c>
      <c r="L266" s="27"/>
      <c r="M266" s="28"/>
      <c r="N266" s="29" t="n">
        <f aca="false">_xlfn.DAYS(M266,L266)</f>
        <v>0</v>
      </c>
      <c r="O266" s="31" t="n">
        <f aca="false">H266+K266+N266</f>
        <v>0</v>
      </c>
    </row>
    <row r="267" customFormat="false" ht="52.5" hidden="false" customHeight="true" outlineLevel="0" collapsed="false">
      <c r="A267" s="22" t="s">
        <v>493</v>
      </c>
      <c r="B267" s="37" t="s">
        <v>217</v>
      </c>
      <c r="C267" s="53" t="s">
        <v>500</v>
      </c>
      <c r="D267" s="25" t="s">
        <v>501</v>
      </c>
      <c r="E267" s="35" t="n">
        <v>35</v>
      </c>
      <c r="F267" s="27"/>
      <c r="G267" s="28"/>
      <c r="H267" s="29" t="n">
        <f aca="false">_xlfn.DAYS(G267,F267)</f>
        <v>0</v>
      </c>
      <c r="I267" s="27"/>
      <c r="J267" s="28"/>
      <c r="K267" s="29" t="n">
        <f aca="false">_xlfn.DAYS(J267,I267)</f>
        <v>0</v>
      </c>
      <c r="L267" s="27"/>
      <c r="M267" s="28"/>
      <c r="N267" s="29" t="n">
        <f aca="false">_xlfn.DAYS(M267,L267)</f>
        <v>0</v>
      </c>
      <c r="O267" s="31" t="n">
        <f aca="false">H267+K267+N267</f>
        <v>0</v>
      </c>
    </row>
    <row r="268" customFormat="false" ht="52.5" hidden="false" customHeight="true" outlineLevel="0" collapsed="false">
      <c r="A268" s="22" t="s">
        <v>493</v>
      </c>
      <c r="B268" s="37" t="s">
        <v>217</v>
      </c>
      <c r="C268" s="24" t="s">
        <v>502</v>
      </c>
      <c r="D268" s="25" t="s">
        <v>503</v>
      </c>
      <c r="E268" s="35" t="n">
        <v>35</v>
      </c>
      <c r="F268" s="27"/>
      <c r="G268" s="28"/>
      <c r="H268" s="29" t="n">
        <f aca="false">_xlfn.DAYS(G268,F268)</f>
        <v>0</v>
      </c>
      <c r="I268" s="27"/>
      <c r="J268" s="28"/>
      <c r="K268" s="29" t="n">
        <f aca="false">_xlfn.DAYS(J268,I268)</f>
        <v>0</v>
      </c>
      <c r="L268" s="27"/>
      <c r="M268" s="28"/>
      <c r="N268" s="29" t="n">
        <f aca="false">_xlfn.DAYS(M268,L268)</f>
        <v>0</v>
      </c>
      <c r="O268" s="31" t="n">
        <f aca="false">H268+K268+N268</f>
        <v>0</v>
      </c>
    </row>
    <row r="269" customFormat="false" ht="52.5" hidden="false" customHeight="true" outlineLevel="0" collapsed="false">
      <c r="A269" s="22" t="s">
        <v>493</v>
      </c>
      <c r="B269" s="37" t="s">
        <v>217</v>
      </c>
      <c r="C269" s="53" t="s">
        <v>504</v>
      </c>
      <c r="D269" s="25" t="s">
        <v>505</v>
      </c>
      <c r="E269" s="35" t="n">
        <v>35</v>
      </c>
      <c r="F269" s="27"/>
      <c r="G269" s="28"/>
      <c r="H269" s="29" t="n">
        <f aca="false">_xlfn.DAYS(G269,F269)</f>
        <v>0</v>
      </c>
      <c r="I269" s="27"/>
      <c r="J269" s="28"/>
      <c r="K269" s="29" t="n">
        <f aca="false">_xlfn.DAYS(J269,I269)</f>
        <v>0</v>
      </c>
      <c r="L269" s="27"/>
      <c r="M269" s="28"/>
      <c r="N269" s="29" t="n">
        <f aca="false">_xlfn.DAYS(M269,L269)</f>
        <v>0</v>
      </c>
      <c r="O269" s="31" t="n">
        <f aca="false">H269+K269+N269</f>
        <v>0</v>
      </c>
    </row>
    <row r="270" customFormat="false" ht="52.5" hidden="false" customHeight="true" outlineLevel="0" collapsed="false">
      <c r="A270" s="22" t="s">
        <v>493</v>
      </c>
      <c r="B270" s="37" t="s">
        <v>217</v>
      </c>
      <c r="C270" s="53" t="s">
        <v>506</v>
      </c>
      <c r="D270" s="25" t="s">
        <v>507</v>
      </c>
      <c r="E270" s="35" t="n">
        <v>35</v>
      </c>
      <c r="F270" s="27"/>
      <c r="G270" s="28"/>
      <c r="H270" s="29" t="n">
        <f aca="false">_xlfn.DAYS(G270,F270)</f>
        <v>0</v>
      </c>
      <c r="I270" s="27"/>
      <c r="J270" s="28"/>
      <c r="K270" s="29" t="n">
        <f aca="false">_xlfn.DAYS(J270,I270)</f>
        <v>0</v>
      </c>
      <c r="L270" s="27"/>
      <c r="M270" s="28"/>
      <c r="N270" s="29" t="n">
        <f aca="false">_xlfn.DAYS(M270,L270)</f>
        <v>0</v>
      </c>
      <c r="O270" s="31" t="n">
        <f aca="false">H270+K270+N270</f>
        <v>0</v>
      </c>
    </row>
    <row r="271" customFormat="false" ht="52.5" hidden="false" customHeight="true" outlineLevel="0" collapsed="false">
      <c r="A271" s="22" t="s">
        <v>493</v>
      </c>
      <c r="B271" s="37" t="s">
        <v>411</v>
      </c>
      <c r="C271" s="24" t="s">
        <v>508</v>
      </c>
      <c r="D271" s="25" t="s">
        <v>509</v>
      </c>
      <c r="E271" s="35" t="n">
        <v>35</v>
      </c>
      <c r="F271" s="27"/>
      <c r="G271" s="28"/>
      <c r="H271" s="29" t="n">
        <f aca="false">_xlfn.DAYS(G271,F271)</f>
        <v>0</v>
      </c>
      <c r="I271" s="27"/>
      <c r="J271" s="28"/>
      <c r="K271" s="29" t="n">
        <f aca="false">_xlfn.DAYS(J271,I271)</f>
        <v>0</v>
      </c>
      <c r="L271" s="27"/>
      <c r="M271" s="28"/>
      <c r="N271" s="29" t="n">
        <f aca="false">_xlfn.DAYS(M271,L271)</f>
        <v>0</v>
      </c>
      <c r="O271" s="31" t="n">
        <f aca="false">H271+K271+N271</f>
        <v>0</v>
      </c>
    </row>
    <row r="272" customFormat="false" ht="52.5" hidden="false" customHeight="true" outlineLevel="0" collapsed="false">
      <c r="A272" s="22" t="s">
        <v>493</v>
      </c>
      <c r="B272" s="37" t="s">
        <v>411</v>
      </c>
      <c r="C272" s="24" t="s">
        <v>510</v>
      </c>
      <c r="D272" s="25" t="s">
        <v>511</v>
      </c>
      <c r="E272" s="35" t="n">
        <v>35</v>
      </c>
      <c r="F272" s="27"/>
      <c r="G272" s="28"/>
      <c r="H272" s="29" t="n">
        <f aca="false">_xlfn.DAYS(G272,F272)</f>
        <v>0</v>
      </c>
      <c r="I272" s="27"/>
      <c r="J272" s="28"/>
      <c r="K272" s="29" t="n">
        <f aca="false">_xlfn.DAYS(J272,I272)</f>
        <v>0</v>
      </c>
      <c r="L272" s="27"/>
      <c r="M272" s="28"/>
      <c r="N272" s="29" t="n">
        <f aca="false">_xlfn.DAYS(M272,L272)</f>
        <v>0</v>
      </c>
      <c r="O272" s="31" t="n">
        <f aca="false">H272+K272+N272</f>
        <v>0</v>
      </c>
    </row>
    <row r="273" customFormat="false" ht="52.5" hidden="false" customHeight="true" outlineLevel="0" collapsed="false">
      <c r="A273" s="22" t="s">
        <v>493</v>
      </c>
      <c r="B273" s="37" t="s">
        <v>411</v>
      </c>
      <c r="C273" s="24" t="s">
        <v>512</v>
      </c>
      <c r="D273" s="25" t="s">
        <v>513</v>
      </c>
      <c r="E273" s="35" t="n">
        <v>35</v>
      </c>
      <c r="F273" s="27"/>
      <c r="G273" s="28"/>
      <c r="H273" s="29" t="n">
        <f aca="false">_xlfn.DAYS(G273,F273)</f>
        <v>0</v>
      </c>
      <c r="I273" s="27"/>
      <c r="J273" s="28"/>
      <c r="K273" s="29" t="n">
        <f aca="false">_xlfn.DAYS(J273,I273)</f>
        <v>0</v>
      </c>
      <c r="L273" s="27"/>
      <c r="M273" s="28"/>
      <c r="N273" s="29" t="n">
        <f aca="false">_xlfn.DAYS(M273,L273)</f>
        <v>0</v>
      </c>
      <c r="O273" s="31" t="n">
        <f aca="false">H273+K273+N273</f>
        <v>0</v>
      </c>
    </row>
    <row r="274" customFormat="false" ht="52.5" hidden="false" customHeight="true" outlineLevel="0" collapsed="false">
      <c r="A274" s="22" t="s">
        <v>493</v>
      </c>
      <c r="B274" s="37" t="s">
        <v>411</v>
      </c>
      <c r="C274" s="33" t="s">
        <v>514</v>
      </c>
      <c r="D274" s="25" t="s">
        <v>515</v>
      </c>
      <c r="E274" s="35" t="n">
        <v>35</v>
      </c>
      <c r="F274" s="27"/>
      <c r="G274" s="28"/>
      <c r="H274" s="29" t="n">
        <f aca="false">_xlfn.DAYS(G274,F274)</f>
        <v>0</v>
      </c>
      <c r="I274" s="27"/>
      <c r="J274" s="28"/>
      <c r="K274" s="29" t="n">
        <f aca="false">_xlfn.DAYS(J274,I274)</f>
        <v>0</v>
      </c>
      <c r="L274" s="27"/>
      <c r="M274" s="28"/>
      <c r="N274" s="29" t="n">
        <f aca="false">_xlfn.DAYS(M274,L274)</f>
        <v>0</v>
      </c>
      <c r="O274" s="31" t="n">
        <f aca="false">H274+K274+N274</f>
        <v>0</v>
      </c>
    </row>
    <row r="275" customFormat="false" ht="52.5" hidden="false" customHeight="true" outlineLevel="0" collapsed="false">
      <c r="A275" s="22" t="s">
        <v>493</v>
      </c>
      <c r="B275" s="37" t="s">
        <v>411</v>
      </c>
      <c r="C275" s="24" t="s">
        <v>516</v>
      </c>
      <c r="D275" s="25" t="s">
        <v>517</v>
      </c>
      <c r="E275" s="35" t="n">
        <v>35</v>
      </c>
      <c r="F275" s="27"/>
      <c r="G275" s="28"/>
      <c r="H275" s="29" t="n">
        <f aca="false">_xlfn.DAYS(G275,F275)</f>
        <v>0</v>
      </c>
      <c r="I275" s="27"/>
      <c r="J275" s="28"/>
      <c r="K275" s="29" t="n">
        <f aca="false">_xlfn.DAYS(J275,I275)</f>
        <v>0</v>
      </c>
      <c r="L275" s="27"/>
      <c r="M275" s="28"/>
      <c r="N275" s="29" t="n">
        <f aca="false">_xlfn.DAYS(M275,L275)</f>
        <v>0</v>
      </c>
      <c r="O275" s="31" t="n">
        <f aca="false">H275+K275+N275</f>
        <v>0</v>
      </c>
    </row>
    <row r="276" customFormat="false" ht="52.5" hidden="false" customHeight="true" outlineLevel="0" collapsed="false">
      <c r="A276" s="22" t="s">
        <v>493</v>
      </c>
      <c r="B276" s="37" t="s">
        <v>411</v>
      </c>
      <c r="C276" s="53" t="s">
        <v>518</v>
      </c>
      <c r="D276" s="25" t="s">
        <v>519</v>
      </c>
      <c r="E276" s="35" t="n">
        <v>35</v>
      </c>
      <c r="F276" s="27"/>
      <c r="G276" s="28"/>
      <c r="H276" s="29" t="n">
        <f aca="false">_xlfn.DAYS(G276,F276)</f>
        <v>0</v>
      </c>
      <c r="I276" s="27"/>
      <c r="J276" s="28"/>
      <c r="K276" s="29" t="n">
        <f aca="false">_xlfn.DAYS(J276,I276)</f>
        <v>0</v>
      </c>
      <c r="L276" s="27"/>
      <c r="M276" s="28"/>
      <c r="N276" s="29" t="n">
        <f aca="false">_xlfn.DAYS(M276,L276)</f>
        <v>0</v>
      </c>
      <c r="O276" s="31" t="n">
        <f aca="false">H276+K276+N276</f>
        <v>0</v>
      </c>
    </row>
    <row r="277" customFormat="false" ht="52.5" hidden="false" customHeight="true" outlineLevel="0" collapsed="false">
      <c r="A277" s="22" t="s">
        <v>493</v>
      </c>
      <c r="B277" s="37" t="s">
        <v>411</v>
      </c>
      <c r="C277" s="24" t="s">
        <v>520</v>
      </c>
      <c r="D277" s="25" t="s">
        <v>521</v>
      </c>
      <c r="E277" s="35" t="n">
        <v>35</v>
      </c>
      <c r="F277" s="27"/>
      <c r="G277" s="28"/>
      <c r="H277" s="29" t="n">
        <f aca="false">_xlfn.DAYS(G277,F277)</f>
        <v>0</v>
      </c>
      <c r="I277" s="27"/>
      <c r="J277" s="28"/>
      <c r="K277" s="29" t="n">
        <f aca="false">_xlfn.DAYS(J277,I277)</f>
        <v>0</v>
      </c>
      <c r="L277" s="27"/>
      <c r="M277" s="28"/>
      <c r="N277" s="29" t="n">
        <f aca="false">_xlfn.DAYS(M277,L277)</f>
        <v>0</v>
      </c>
      <c r="O277" s="31" t="n">
        <f aca="false">H277+K277+N277</f>
        <v>0</v>
      </c>
    </row>
    <row r="278" customFormat="false" ht="52.5" hidden="false" customHeight="true" outlineLevel="0" collapsed="false">
      <c r="A278" s="22" t="s">
        <v>493</v>
      </c>
      <c r="B278" s="37" t="s">
        <v>411</v>
      </c>
      <c r="C278" s="24" t="s">
        <v>522</v>
      </c>
      <c r="D278" s="25" t="s">
        <v>523</v>
      </c>
      <c r="E278" s="35" t="n">
        <v>35</v>
      </c>
      <c r="F278" s="27"/>
      <c r="G278" s="28"/>
      <c r="H278" s="29" t="n">
        <f aca="false">_xlfn.DAYS(G278,F278)</f>
        <v>0</v>
      </c>
      <c r="I278" s="27"/>
      <c r="J278" s="28"/>
      <c r="K278" s="29" t="n">
        <f aca="false">_xlfn.DAYS(J278,I278)</f>
        <v>0</v>
      </c>
      <c r="L278" s="27"/>
      <c r="M278" s="28"/>
      <c r="N278" s="29" t="n">
        <f aca="false">_xlfn.DAYS(M278,L278)</f>
        <v>0</v>
      </c>
      <c r="O278" s="31" t="n">
        <f aca="false">H278+K278+N278</f>
        <v>0</v>
      </c>
    </row>
    <row r="279" customFormat="false" ht="52.5" hidden="false" customHeight="true" outlineLevel="0" collapsed="false">
      <c r="A279" s="22" t="s">
        <v>493</v>
      </c>
      <c r="B279" s="37" t="s">
        <v>411</v>
      </c>
      <c r="C279" s="24" t="s">
        <v>524</v>
      </c>
      <c r="D279" s="25" t="n">
        <v>17577</v>
      </c>
      <c r="E279" s="35" t="n">
        <v>35</v>
      </c>
      <c r="F279" s="27"/>
      <c r="G279" s="28"/>
      <c r="H279" s="29" t="n">
        <f aca="false">_xlfn.DAYS(G279,F279)</f>
        <v>0</v>
      </c>
      <c r="I279" s="27"/>
      <c r="J279" s="28"/>
      <c r="K279" s="29" t="n">
        <f aca="false">_xlfn.DAYS(J279,I279)</f>
        <v>0</v>
      </c>
      <c r="L279" s="27"/>
      <c r="M279" s="28"/>
      <c r="N279" s="29" t="n">
        <f aca="false">_xlfn.DAYS(M279,L279)</f>
        <v>0</v>
      </c>
      <c r="O279" s="31" t="n">
        <f aca="false">H279+K279+N279</f>
        <v>0</v>
      </c>
    </row>
    <row r="280" customFormat="false" ht="52.5" hidden="false" customHeight="true" outlineLevel="0" collapsed="false">
      <c r="A280" s="22" t="s">
        <v>493</v>
      </c>
      <c r="B280" s="37" t="s">
        <v>411</v>
      </c>
      <c r="C280" s="36" t="s">
        <v>525</v>
      </c>
      <c r="D280" s="36" t="n">
        <v>11636</v>
      </c>
      <c r="E280" s="35" t="n">
        <v>35</v>
      </c>
      <c r="F280" s="27"/>
      <c r="G280" s="28"/>
      <c r="H280" s="29" t="n">
        <f aca="false">_xlfn.DAYS(G280,F280)</f>
        <v>0</v>
      </c>
      <c r="I280" s="27"/>
      <c r="J280" s="28"/>
      <c r="K280" s="29" t="n">
        <f aca="false">_xlfn.DAYS(J280,I280)</f>
        <v>0</v>
      </c>
      <c r="L280" s="27"/>
      <c r="M280" s="28"/>
      <c r="N280" s="29" t="n">
        <f aca="false">_xlfn.DAYS(M280,L280)</f>
        <v>0</v>
      </c>
      <c r="O280" s="31" t="n">
        <f aca="false">H280+K280+N280</f>
        <v>0</v>
      </c>
    </row>
    <row r="281" customFormat="false" ht="52.5" hidden="false" customHeight="true" outlineLevel="0" collapsed="false">
      <c r="A281" s="22" t="s">
        <v>493</v>
      </c>
      <c r="B281" s="37" t="s">
        <v>411</v>
      </c>
      <c r="C281" s="36" t="s">
        <v>526</v>
      </c>
      <c r="D281" s="36" t="n">
        <v>10962</v>
      </c>
      <c r="E281" s="35" t="n">
        <v>35</v>
      </c>
      <c r="F281" s="27"/>
      <c r="G281" s="28"/>
      <c r="H281" s="29" t="n">
        <f aca="false">_xlfn.DAYS(G281,F281)</f>
        <v>0</v>
      </c>
      <c r="I281" s="27"/>
      <c r="J281" s="28"/>
      <c r="K281" s="29" t="n">
        <f aca="false">_xlfn.DAYS(J281,I281)</f>
        <v>0</v>
      </c>
      <c r="L281" s="27"/>
      <c r="M281" s="28"/>
      <c r="N281" s="29" t="n">
        <f aca="false">_xlfn.DAYS(M281,L281)</f>
        <v>0</v>
      </c>
      <c r="O281" s="31" t="n">
        <f aca="false">H281+K281+N281</f>
        <v>0</v>
      </c>
    </row>
    <row r="282" customFormat="false" ht="52.5" hidden="false" customHeight="true" outlineLevel="0" collapsed="false">
      <c r="A282" s="22" t="s">
        <v>493</v>
      </c>
      <c r="B282" s="37" t="s">
        <v>411</v>
      </c>
      <c r="C282" s="24" t="s">
        <v>527</v>
      </c>
      <c r="D282" s="25" t="n">
        <v>22829</v>
      </c>
      <c r="E282" s="35" t="n">
        <v>35</v>
      </c>
      <c r="F282" s="27"/>
      <c r="G282" s="28"/>
      <c r="H282" s="29" t="n">
        <f aca="false">_xlfn.DAYS(G282,F282)</f>
        <v>0</v>
      </c>
      <c r="I282" s="27"/>
      <c r="J282" s="28"/>
      <c r="K282" s="29" t="n">
        <f aca="false">_xlfn.DAYS(J282,I282)</f>
        <v>0</v>
      </c>
      <c r="L282" s="27"/>
      <c r="M282" s="28"/>
      <c r="N282" s="29" t="n">
        <f aca="false">_xlfn.DAYS(M282,L282)</f>
        <v>0</v>
      </c>
      <c r="O282" s="31" t="n">
        <f aca="false">H282+K282+N282</f>
        <v>0</v>
      </c>
    </row>
    <row r="283" customFormat="false" ht="52.5" hidden="false" customHeight="true" outlineLevel="0" collapsed="false">
      <c r="A283" s="22" t="s">
        <v>493</v>
      </c>
      <c r="B283" s="37" t="s">
        <v>411</v>
      </c>
      <c r="C283" s="24" t="s">
        <v>528</v>
      </c>
      <c r="D283" s="25" t="n">
        <v>22309</v>
      </c>
      <c r="E283" s="35" t="n">
        <v>35</v>
      </c>
      <c r="F283" s="27"/>
      <c r="G283" s="28"/>
      <c r="H283" s="29" t="n">
        <f aca="false">_xlfn.DAYS(G283,F283)</f>
        <v>0</v>
      </c>
      <c r="I283" s="27"/>
      <c r="J283" s="28"/>
      <c r="K283" s="29" t="n">
        <f aca="false">_xlfn.DAYS(J283,I283)</f>
        <v>0</v>
      </c>
      <c r="L283" s="27"/>
      <c r="M283" s="28"/>
      <c r="N283" s="29" t="n">
        <f aca="false">_xlfn.DAYS(M283,L283)</f>
        <v>0</v>
      </c>
      <c r="O283" s="31" t="n">
        <f aca="false">H283+K283+N283</f>
        <v>0</v>
      </c>
    </row>
    <row r="284" customFormat="false" ht="52.5" hidden="false" customHeight="true" outlineLevel="0" collapsed="false">
      <c r="A284" s="22" t="s">
        <v>493</v>
      </c>
      <c r="B284" s="37" t="s">
        <v>411</v>
      </c>
      <c r="C284" s="24" t="s">
        <v>529</v>
      </c>
      <c r="D284" s="25" t="n">
        <v>23420</v>
      </c>
      <c r="E284" s="35" t="n">
        <v>35</v>
      </c>
      <c r="F284" s="27"/>
      <c r="G284" s="28"/>
      <c r="H284" s="29" t="n">
        <f aca="false">_xlfn.DAYS(G284,F284)</f>
        <v>0</v>
      </c>
      <c r="I284" s="27"/>
      <c r="J284" s="28"/>
      <c r="K284" s="29" t="n">
        <f aca="false">_xlfn.DAYS(J284,I284)</f>
        <v>0</v>
      </c>
      <c r="L284" s="27"/>
      <c r="M284" s="28"/>
      <c r="N284" s="29" t="n">
        <f aca="false">_xlfn.DAYS(M284,L284)</f>
        <v>0</v>
      </c>
      <c r="O284" s="31" t="n">
        <f aca="false">H284+K284+N284</f>
        <v>0</v>
      </c>
    </row>
    <row r="285" customFormat="false" ht="52.5" hidden="false" customHeight="true" outlineLevel="0" collapsed="false">
      <c r="A285" s="22" t="s">
        <v>493</v>
      </c>
      <c r="B285" s="52" t="s">
        <v>411</v>
      </c>
      <c r="C285" s="33" t="s">
        <v>530</v>
      </c>
      <c r="D285" s="25" t="s">
        <v>531</v>
      </c>
      <c r="E285" s="35" t="n">
        <v>35</v>
      </c>
      <c r="F285" s="27"/>
      <c r="G285" s="28"/>
      <c r="H285" s="29" t="n">
        <f aca="false">_xlfn.DAYS(G285,F285)</f>
        <v>0</v>
      </c>
      <c r="I285" s="27"/>
      <c r="J285" s="28"/>
      <c r="K285" s="29" t="n">
        <f aca="false">_xlfn.DAYS(J285,I285)</f>
        <v>0</v>
      </c>
      <c r="L285" s="27"/>
      <c r="M285" s="28"/>
      <c r="N285" s="29" t="n">
        <f aca="false">_xlfn.DAYS(M285,L285)</f>
        <v>0</v>
      </c>
      <c r="O285" s="31" t="n">
        <f aca="false">H285+K285+N285</f>
        <v>0</v>
      </c>
    </row>
    <row r="286" customFormat="false" ht="52.5" hidden="false" customHeight="true" outlineLevel="0" collapsed="false">
      <c r="A286" s="22" t="s">
        <v>493</v>
      </c>
      <c r="B286" s="37" t="s">
        <v>411</v>
      </c>
      <c r="C286" s="24" t="s">
        <v>532</v>
      </c>
      <c r="D286" s="24" t="n">
        <v>23300</v>
      </c>
      <c r="E286" s="35" t="n">
        <v>35</v>
      </c>
      <c r="F286" s="27"/>
      <c r="G286" s="28"/>
      <c r="H286" s="29" t="n">
        <f aca="false">_xlfn.DAYS(G286,F286)</f>
        <v>0</v>
      </c>
      <c r="I286" s="27"/>
      <c r="J286" s="28"/>
      <c r="K286" s="29" t="n">
        <f aca="false">_xlfn.DAYS(J286,I286)</f>
        <v>0</v>
      </c>
      <c r="L286" s="27"/>
      <c r="M286" s="28"/>
      <c r="N286" s="29" t="n">
        <f aca="false">_xlfn.DAYS(M286,L286)</f>
        <v>0</v>
      </c>
      <c r="O286" s="31" t="n">
        <f aca="false">H286+K286+N286</f>
        <v>0</v>
      </c>
    </row>
    <row r="287" customFormat="false" ht="52.5" hidden="false" customHeight="true" outlineLevel="0" collapsed="false">
      <c r="A287" s="22" t="s">
        <v>493</v>
      </c>
      <c r="B287" s="52" t="s">
        <v>427</v>
      </c>
      <c r="C287" s="55" t="s">
        <v>533</v>
      </c>
      <c r="D287" s="33" t="n">
        <v>23446</v>
      </c>
      <c r="E287" s="35" t="n">
        <v>35</v>
      </c>
      <c r="F287" s="27"/>
      <c r="G287" s="28"/>
      <c r="H287" s="29" t="n">
        <f aca="false">_xlfn.DAYS(G287,F287)</f>
        <v>0</v>
      </c>
      <c r="I287" s="27"/>
      <c r="J287" s="28"/>
      <c r="K287" s="29" t="n">
        <f aca="false">_xlfn.DAYS(J287,I287)</f>
        <v>0</v>
      </c>
      <c r="L287" s="27"/>
      <c r="M287" s="28"/>
      <c r="N287" s="29" t="n">
        <f aca="false">_xlfn.DAYS(M287,L287)</f>
        <v>0</v>
      </c>
      <c r="O287" s="31" t="n">
        <f aca="false">H287+K287+N287</f>
        <v>0</v>
      </c>
    </row>
    <row r="288" customFormat="false" ht="52.5" hidden="false" customHeight="true" outlineLevel="0" collapsed="false">
      <c r="A288" s="22" t="s">
        <v>493</v>
      </c>
      <c r="B288" s="37" t="s">
        <v>427</v>
      </c>
      <c r="C288" s="47" t="s">
        <v>534</v>
      </c>
      <c r="D288" s="25" t="n">
        <v>23206</v>
      </c>
      <c r="E288" s="35" t="n">
        <v>35</v>
      </c>
      <c r="F288" s="27"/>
      <c r="G288" s="28"/>
      <c r="H288" s="29" t="n">
        <f aca="false">_xlfn.DAYS(G288,F288)</f>
        <v>0</v>
      </c>
      <c r="I288" s="27"/>
      <c r="J288" s="28"/>
      <c r="K288" s="29" t="n">
        <f aca="false">_xlfn.DAYS(J288,I288)</f>
        <v>0</v>
      </c>
      <c r="L288" s="27"/>
      <c r="M288" s="28"/>
      <c r="N288" s="29" t="n">
        <f aca="false">_xlfn.DAYS(M288,L288)</f>
        <v>0</v>
      </c>
      <c r="O288" s="31" t="n">
        <f aca="false">H288+K288+N288</f>
        <v>0</v>
      </c>
    </row>
    <row r="289" customFormat="false" ht="52.5" hidden="false" customHeight="true" outlineLevel="0" collapsed="false">
      <c r="A289" s="22" t="s">
        <v>493</v>
      </c>
      <c r="B289" s="52" t="s">
        <v>427</v>
      </c>
      <c r="C289" s="33" t="s">
        <v>535</v>
      </c>
      <c r="D289" s="25" t="s">
        <v>536</v>
      </c>
      <c r="E289" s="35" t="n">
        <v>35</v>
      </c>
      <c r="F289" s="27"/>
      <c r="G289" s="28"/>
      <c r="H289" s="29" t="n">
        <f aca="false">_xlfn.DAYS(G289,F289)</f>
        <v>0</v>
      </c>
      <c r="I289" s="27"/>
      <c r="J289" s="28"/>
      <c r="K289" s="29" t="n">
        <f aca="false">_xlfn.DAYS(J289,I289)</f>
        <v>0</v>
      </c>
      <c r="L289" s="27"/>
      <c r="M289" s="28"/>
      <c r="N289" s="29" t="n">
        <f aca="false">_xlfn.DAYS(M289,L289)</f>
        <v>0</v>
      </c>
      <c r="O289" s="31" t="n">
        <f aca="false">H289+K289+N289</f>
        <v>0</v>
      </c>
    </row>
    <row r="290" customFormat="false" ht="52.5" hidden="false" customHeight="true" outlineLevel="0" collapsed="false">
      <c r="A290" s="22" t="s">
        <v>493</v>
      </c>
      <c r="B290" s="37" t="s">
        <v>427</v>
      </c>
      <c r="C290" s="24" t="s">
        <v>537</v>
      </c>
      <c r="D290" s="40" t="n">
        <v>20767</v>
      </c>
      <c r="E290" s="35" t="n">
        <v>35</v>
      </c>
      <c r="F290" s="27"/>
      <c r="G290" s="28"/>
      <c r="H290" s="29" t="n">
        <f aca="false">_xlfn.DAYS(G290,F290)</f>
        <v>0</v>
      </c>
      <c r="I290" s="27"/>
      <c r="J290" s="28"/>
      <c r="K290" s="29" t="n">
        <f aca="false">_xlfn.DAYS(J290,I290)</f>
        <v>0</v>
      </c>
      <c r="L290" s="27"/>
      <c r="M290" s="28"/>
      <c r="N290" s="29" t="n">
        <f aca="false">_xlfn.DAYS(M290,L290)</f>
        <v>0</v>
      </c>
      <c r="O290" s="31" t="n">
        <f aca="false">H290+K290+N290</f>
        <v>0</v>
      </c>
    </row>
    <row r="291" customFormat="false" ht="52.5" hidden="false" customHeight="true" outlineLevel="0" collapsed="false">
      <c r="A291" s="22" t="s">
        <v>493</v>
      </c>
      <c r="B291" s="37" t="s">
        <v>427</v>
      </c>
      <c r="C291" s="24" t="s">
        <v>538</v>
      </c>
      <c r="D291" s="24" t="n">
        <v>15754</v>
      </c>
      <c r="E291" s="35" t="n">
        <v>35</v>
      </c>
      <c r="F291" s="27"/>
      <c r="G291" s="28"/>
      <c r="H291" s="29" t="n">
        <f aca="false">_xlfn.DAYS(G291,F291)</f>
        <v>0</v>
      </c>
      <c r="I291" s="27"/>
      <c r="J291" s="28"/>
      <c r="K291" s="29" t="n">
        <f aca="false">_xlfn.DAYS(J291,I291)</f>
        <v>0</v>
      </c>
      <c r="L291" s="27"/>
      <c r="M291" s="28"/>
      <c r="N291" s="29" t="n">
        <f aca="false">_xlfn.DAYS(M291,L291)</f>
        <v>0</v>
      </c>
      <c r="O291" s="31" t="n">
        <f aca="false">H291+K291+N291</f>
        <v>0</v>
      </c>
    </row>
    <row r="292" customFormat="false" ht="52.5" hidden="false" customHeight="true" outlineLevel="0" collapsed="false">
      <c r="A292" s="22" t="s">
        <v>493</v>
      </c>
      <c r="B292" s="37" t="s">
        <v>427</v>
      </c>
      <c r="C292" s="25" t="s">
        <v>539</v>
      </c>
      <c r="D292" s="24" t="n">
        <v>21086</v>
      </c>
      <c r="E292" s="35" t="n">
        <v>35</v>
      </c>
      <c r="F292" s="27"/>
      <c r="G292" s="28"/>
      <c r="H292" s="29" t="n">
        <f aca="false">_xlfn.DAYS(G292,F292)</f>
        <v>0</v>
      </c>
      <c r="I292" s="27"/>
      <c r="J292" s="28"/>
      <c r="K292" s="29" t="n">
        <f aca="false">_xlfn.DAYS(J292,I292)</f>
        <v>0</v>
      </c>
      <c r="L292" s="27"/>
      <c r="M292" s="28"/>
      <c r="N292" s="29" t="n">
        <f aca="false">_xlfn.DAYS(M292,L292)</f>
        <v>0</v>
      </c>
      <c r="O292" s="31" t="n">
        <f aca="false">H292+K292+N292</f>
        <v>0</v>
      </c>
    </row>
    <row r="293" customFormat="false" ht="52.5" hidden="false" customHeight="true" outlineLevel="0" collapsed="false">
      <c r="A293" s="22" t="s">
        <v>493</v>
      </c>
      <c r="B293" s="37" t="s">
        <v>427</v>
      </c>
      <c r="C293" s="24" t="s">
        <v>540</v>
      </c>
      <c r="D293" s="24" t="n">
        <v>3013</v>
      </c>
      <c r="E293" s="35" t="n">
        <v>35</v>
      </c>
      <c r="F293" s="27"/>
      <c r="G293" s="28"/>
      <c r="H293" s="29" t="n">
        <f aca="false">_xlfn.DAYS(G293,F293)</f>
        <v>0</v>
      </c>
      <c r="I293" s="27"/>
      <c r="J293" s="28"/>
      <c r="K293" s="29" t="n">
        <f aca="false">_xlfn.DAYS(J293,I293)</f>
        <v>0</v>
      </c>
      <c r="L293" s="27"/>
      <c r="M293" s="28"/>
      <c r="N293" s="29" t="n">
        <f aca="false">_xlfn.DAYS(M293,L293)</f>
        <v>0</v>
      </c>
      <c r="O293" s="31" t="n">
        <f aca="false">H293+K293+N293</f>
        <v>0</v>
      </c>
    </row>
    <row r="294" customFormat="false" ht="52.5" hidden="false" customHeight="true" outlineLevel="0" collapsed="false">
      <c r="A294" s="22" t="s">
        <v>493</v>
      </c>
      <c r="B294" s="37" t="s">
        <v>427</v>
      </c>
      <c r="C294" s="24" t="s">
        <v>541</v>
      </c>
      <c r="D294" s="25" t="s">
        <v>542</v>
      </c>
      <c r="E294" s="35" t="n">
        <v>35</v>
      </c>
      <c r="F294" s="27"/>
      <c r="G294" s="28"/>
      <c r="H294" s="29" t="n">
        <f aca="false">_xlfn.DAYS(G294,F294)</f>
        <v>0</v>
      </c>
      <c r="I294" s="27"/>
      <c r="J294" s="28"/>
      <c r="K294" s="29" t="n">
        <f aca="false">_xlfn.DAYS(J294,I294)</f>
        <v>0</v>
      </c>
      <c r="L294" s="27"/>
      <c r="M294" s="28"/>
      <c r="N294" s="29" t="n">
        <f aca="false">_xlfn.DAYS(M294,L294)</f>
        <v>0</v>
      </c>
      <c r="O294" s="31" t="n">
        <f aca="false">H294+K294+N294</f>
        <v>0</v>
      </c>
    </row>
    <row r="295" customFormat="false" ht="52.5" hidden="false" customHeight="true" outlineLevel="0" collapsed="false">
      <c r="A295" s="56" t="s">
        <v>543</v>
      </c>
      <c r="B295" s="37" t="s">
        <v>544</v>
      </c>
      <c r="C295" s="42" t="s">
        <v>545</v>
      </c>
      <c r="D295" s="40" t="n">
        <v>21019</v>
      </c>
      <c r="E295" s="35" t="n">
        <v>35</v>
      </c>
      <c r="F295" s="27"/>
      <c r="G295" s="28"/>
      <c r="H295" s="29" t="n">
        <f aca="false">_xlfn.DAYS(G295,F295)</f>
        <v>0</v>
      </c>
      <c r="I295" s="27"/>
      <c r="J295" s="28"/>
      <c r="K295" s="29" t="n">
        <f aca="false">_xlfn.DAYS(J295,I295)</f>
        <v>0</v>
      </c>
      <c r="L295" s="27"/>
      <c r="M295" s="28"/>
      <c r="N295" s="29" t="n">
        <f aca="false">_xlfn.DAYS(M295,L295)</f>
        <v>0</v>
      </c>
      <c r="O295" s="31" t="n">
        <f aca="false">H295+K295+N295</f>
        <v>0</v>
      </c>
    </row>
    <row r="296" customFormat="false" ht="52.5" hidden="false" customHeight="true" outlineLevel="0" collapsed="false">
      <c r="A296" s="56" t="s">
        <v>543</v>
      </c>
      <c r="B296" s="52" t="s">
        <v>544</v>
      </c>
      <c r="C296" s="33" t="s">
        <v>546</v>
      </c>
      <c r="D296" s="24" t="n">
        <v>22041</v>
      </c>
      <c r="E296" s="35" t="n">
        <v>35</v>
      </c>
      <c r="F296" s="27"/>
      <c r="G296" s="28"/>
      <c r="H296" s="29" t="n">
        <f aca="false">_xlfn.DAYS(G296,F296)</f>
        <v>0</v>
      </c>
      <c r="I296" s="27"/>
      <c r="J296" s="28"/>
      <c r="K296" s="29" t="n">
        <f aca="false">_xlfn.DAYS(J296,I296)</f>
        <v>0</v>
      </c>
      <c r="L296" s="27"/>
      <c r="M296" s="28"/>
      <c r="N296" s="29" t="n">
        <f aca="false">_xlfn.DAYS(M296,L296)</f>
        <v>0</v>
      </c>
      <c r="O296" s="31" t="n">
        <f aca="false">H296+K296+N296</f>
        <v>0</v>
      </c>
    </row>
    <row r="297" customFormat="false" ht="52.5" hidden="false" customHeight="true" outlineLevel="0" collapsed="false">
      <c r="A297" s="56" t="s">
        <v>543</v>
      </c>
      <c r="B297" s="37" t="s">
        <v>544</v>
      </c>
      <c r="C297" s="42" t="s">
        <v>547</v>
      </c>
      <c r="D297" s="40" t="n">
        <v>22529</v>
      </c>
      <c r="E297" s="35" t="n">
        <v>35</v>
      </c>
      <c r="F297" s="27"/>
      <c r="G297" s="28"/>
      <c r="H297" s="29" t="n">
        <f aca="false">_xlfn.DAYS(G297,F297)</f>
        <v>0</v>
      </c>
      <c r="I297" s="27"/>
      <c r="J297" s="28"/>
      <c r="K297" s="29" t="n">
        <f aca="false">_xlfn.DAYS(J297,I297)</f>
        <v>0</v>
      </c>
      <c r="L297" s="27"/>
      <c r="M297" s="28"/>
      <c r="N297" s="29" t="n">
        <f aca="false">_xlfn.DAYS(M297,L297)</f>
        <v>0</v>
      </c>
      <c r="O297" s="31" t="n">
        <f aca="false">H297+K297+N297</f>
        <v>0</v>
      </c>
    </row>
    <row r="298" customFormat="false" ht="52.5" hidden="false" customHeight="true" outlineLevel="0" collapsed="false">
      <c r="A298" s="56" t="s">
        <v>543</v>
      </c>
      <c r="B298" s="37" t="s">
        <v>544</v>
      </c>
      <c r="C298" s="42" t="s">
        <v>548</v>
      </c>
      <c r="D298" s="24" t="n">
        <v>20957</v>
      </c>
      <c r="E298" s="35" t="n">
        <v>35</v>
      </c>
      <c r="F298" s="27"/>
      <c r="G298" s="28"/>
      <c r="H298" s="29" t="n">
        <f aca="false">_xlfn.DAYS(G298,F298)</f>
        <v>0</v>
      </c>
      <c r="I298" s="27"/>
      <c r="J298" s="28"/>
      <c r="K298" s="29" t="n">
        <f aca="false">_xlfn.DAYS(J298,I298)</f>
        <v>0</v>
      </c>
      <c r="L298" s="27"/>
      <c r="M298" s="28"/>
      <c r="N298" s="29" t="n">
        <f aca="false">_xlfn.DAYS(M298,L298)</f>
        <v>0</v>
      </c>
      <c r="O298" s="31" t="n">
        <f aca="false">H298+K298+N298</f>
        <v>0</v>
      </c>
    </row>
    <row r="299" customFormat="false" ht="52.5" hidden="false" customHeight="true" outlineLevel="0" collapsed="false">
      <c r="A299" s="56" t="s">
        <v>543</v>
      </c>
      <c r="B299" s="37" t="s">
        <v>544</v>
      </c>
      <c r="C299" s="36" t="s">
        <v>549</v>
      </c>
      <c r="D299" s="36" t="n">
        <v>371</v>
      </c>
      <c r="E299" s="35" t="n">
        <v>35</v>
      </c>
      <c r="F299" s="27"/>
      <c r="G299" s="28"/>
      <c r="H299" s="29" t="n">
        <f aca="false">_xlfn.DAYS(G299,F299)</f>
        <v>0</v>
      </c>
      <c r="I299" s="27"/>
      <c r="J299" s="28"/>
      <c r="K299" s="29" t="n">
        <f aca="false">_xlfn.DAYS(J299,I299)</f>
        <v>0</v>
      </c>
      <c r="L299" s="27"/>
      <c r="M299" s="28"/>
      <c r="N299" s="29" t="n">
        <f aca="false">_xlfn.DAYS(M299,L299)</f>
        <v>0</v>
      </c>
      <c r="O299" s="31" t="n">
        <f aca="false">H299+K299+N299</f>
        <v>0</v>
      </c>
    </row>
    <row r="300" customFormat="false" ht="52.5" hidden="false" customHeight="true" outlineLevel="0" collapsed="false">
      <c r="A300" s="56" t="s">
        <v>543</v>
      </c>
      <c r="B300" s="37" t="s">
        <v>544</v>
      </c>
      <c r="C300" s="24" t="s">
        <v>550</v>
      </c>
      <c r="D300" s="25" t="n">
        <v>615</v>
      </c>
      <c r="E300" s="35" t="n">
        <v>35</v>
      </c>
      <c r="F300" s="27"/>
      <c r="G300" s="28"/>
      <c r="H300" s="29" t="n">
        <f aca="false">_xlfn.DAYS(G300,F300)</f>
        <v>0</v>
      </c>
      <c r="I300" s="27"/>
      <c r="J300" s="28"/>
      <c r="K300" s="29" t="n">
        <f aca="false">_xlfn.DAYS(J300,I300)</f>
        <v>0</v>
      </c>
      <c r="L300" s="27"/>
      <c r="M300" s="28"/>
      <c r="N300" s="29" t="n">
        <f aca="false">_xlfn.DAYS(M300,L300)</f>
        <v>0</v>
      </c>
      <c r="O300" s="31" t="n">
        <f aca="false">H300+K300+N300</f>
        <v>0</v>
      </c>
    </row>
    <row r="301" customFormat="false" ht="52.5" hidden="false" customHeight="true" outlineLevel="0" collapsed="false">
      <c r="A301" s="56" t="s">
        <v>543</v>
      </c>
      <c r="B301" s="37" t="s">
        <v>544</v>
      </c>
      <c r="C301" s="42" t="s">
        <v>551</v>
      </c>
      <c r="D301" s="25" t="s">
        <v>552</v>
      </c>
      <c r="E301" s="35" t="n">
        <v>35</v>
      </c>
      <c r="F301" s="27"/>
      <c r="G301" s="28"/>
      <c r="H301" s="29" t="n">
        <f aca="false">_xlfn.DAYS(G301,F301)</f>
        <v>0</v>
      </c>
      <c r="I301" s="27"/>
      <c r="J301" s="28"/>
      <c r="K301" s="29" t="n">
        <f aca="false">_xlfn.DAYS(J301,I301)</f>
        <v>0</v>
      </c>
      <c r="L301" s="27"/>
      <c r="M301" s="28"/>
      <c r="N301" s="29" t="n">
        <f aca="false">_xlfn.DAYS(M301,L301)</f>
        <v>0</v>
      </c>
      <c r="O301" s="31" t="n">
        <f aca="false">H301+K301+N301</f>
        <v>0</v>
      </c>
    </row>
    <row r="302" customFormat="false" ht="52.5" hidden="false" customHeight="true" outlineLevel="0" collapsed="false">
      <c r="A302" s="56" t="s">
        <v>543</v>
      </c>
      <c r="B302" s="37" t="s">
        <v>544</v>
      </c>
      <c r="C302" s="24" t="s">
        <v>553</v>
      </c>
      <c r="D302" s="25" t="s">
        <v>554</v>
      </c>
      <c r="E302" s="35" t="n">
        <v>35</v>
      </c>
      <c r="F302" s="27"/>
      <c r="G302" s="28"/>
      <c r="H302" s="29" t="n">
        <f aca="false">_xlfn.DAYS(G302,F302)</f>
        <v>0</v>
      </c>
      <c r="I302" s="27"/>
      <c r="J302" s="28"/>
      <c r="K302" s="29" t="n">
        <f aca="false">_xlfn.DAYS(J302,I302)</f>
        <v>0</v>
      </c>
      <c r="L302" s="27"/>
      <c r="M302" s="28"/>
      <c r="N302" s="29" t="n">
        <f aca="false">_xlfn.DAYS(M302,L302)</f>
        <v>0</v>
      </c>
      <c r="O302" s="31" t="n">
        <f aca="false">H302+K302+N302</f>
        <v>0</v>
      </c>
    </row>
    <row r="303" customFormat="false" ht="52.5" hidden="false" customHeight="true" outlineLevel="0" collapsed="false">
      <c r="A303" s="56" t="s">
        <v>543</v>
      </c>
      <c r="B303" s="37" t="s">
        <v>555</v>
      </c>
      <c r="C303" s="36" t="s">
        <v>556</v>
      </c>
      <c r="D303" s="36" t="n">
        <v>13710</v>
      </c>
      <c r="E303" s="35" t="n">
        <v>35</v>
      </c>
      <c r="F303" s="27"/>
      <c r="G303" s="28"/>
      <c r="H303" s="29" t="n">
        <f aca="false">_xlfn.DAYS(G303,F303)</f>
        <v>0</v>
      </c>
      <c r="I303" s="27"/>
      <c r="J303" s="28"/>
      <c r="K303" s="29" t="n">
        <f aca="false">_xlfn.DAYS(J303,I303)</f>
        <v>0</v>
      </c>
      <c r="L303" s="27"/>
      <c r="M303" s="28"/>
      <c r="N303" s="29" t="n">
        <f aca="false">_xlfn.DAYS(M303,L303)</f>
        <v>0</v>
      </c>
      <c r="O303" s="31" t="n">
        <f aca="false">H303+K303+N303</f>
        <v>0</v>
      </c>
    </row>
    <row r="304" customFormat="false" ht="52.5" hidden="false" customHeight="true" outlineLevel="0" collapsed="false">
      <c r="A304" s="56" t="s">
        <v>543</v>
      </c>
      <c r="B304" s="37" t="s">
        <v>555</v>
      </c>
      <c r="C304" s="36" t="s">
        <v>557</v>
      </c>
      <c r="D304" s="36" t="n">
        <v>611</v>
      </c>
      <c r="E304" s="35" t="n">
        <v>35</v>
      </c>
      <c r="F304" s="27"/>
      <c r="G304" s="28"/>
      <c r="H304" s="29" t="n">
        <f aca="false">_xlfn.DAYS(G304,F304)</f>
        <v>0</v>
      </c>
      <c r="I304" s="27"/>
      <c r="J304" s="28"/>
      <c r="K304" s="29" t="n">
        <f aca="false">_xlfn.DAYS(J304,I304)</f>
        <v>0</v>
      </c>
      <c r="L304" s="27"/>
      <c r="M304" s="28"/>
      <c r="N304" s="29" t="n">
        <f aca="false">_xlfn.DAYS(M304,L304)</f>
        <v>0</v>
      </c>
      <c r="O304" s="31" t="n">
        <f aca="false">H304+K304+N304</f>
        <v>0</v>
      </c>
    </row>
    <row r="305" customFormat="false" ht="52.5" hidden="false" customHeight="true" outlineLevel="0" collapsed="false">
      <c r="A305" s="56" t="s">
        <v>543</v>
      </c>
      <c r="B305" s="37" t="s">
        <v>555</v>
      </c>
      <c r="C305" s="24" t="s">
        <v>558</v>
      </c>
      <c r="D305" s="24" t="n">
        <v>13476</v>
      </c>
      <c r="E305" s="35" t="n">
        <v>35</v>
      </c>
      <c r="F305" s="27"/>
      <c r="G305" s="28"/>
      <c r="H305" s="29" t="n">
        <f aca="false">_xlfn.DAYS(G305,F305)</f>
        <v>0</v>
      </c>
      <c r="I305" s="27"/>
      <c r="J305" s="28"/>
      <c r="K305" s="29" t="n">
        <f aca="false">_xlfn.DAYS(J305,I305)</f>
        <v>0</v>
      </c>
      <c r="L305" s="27"/>
      <c r="M305" s="28"/>
      <c r="N305" s="29" t="n">
        <f aca="false">_xlfn.DAYS(M305,L305)</f>
        <v>0</v>
      </c>
      <c r="O305" s="31" t="n">
        <f aca="false">H305+K305+N305</f>
        <v>0</v>
      </c>
    </row>
    <row r="306" customFormat="false" ht="52.5" hidden="false" customHeight="true" outlineLevel="0" collapsed="false">
      <c r="A306" s="56" t="s">
        <v>543</v>
      </c>
      <c r="B306" s="37" t="s">
        <v>555</v>
      </c>
      <c r="C306" s="24"/>
      <c r="D306" s="24"/>
      <c r="E306" s="35" t="n">
        <v>35</v>
      </c>
      <c r="F306" s="27"/>
      <c r="G306" s="28"/>
      <c r="H306" s="29" t="n">
        <f aca="false">_xlfn.DAYS(G306,F306)</f>
        <v>0</v>
      </c>
      <c r="I306" s="27"/>
      <c r="J306" s="28"/>
      <c r="K306" s="29" t="n">
        <f aca="false">_xlfn.DAYS(J306,I306)</f>
        <v>0</v>
      </c>
      <c r="L306" s="27"/>
      <c r="M306" s="28"/>
      <c r="N306" s="29" t="n">
        <f aca="false">_xlfn.DAYS(M306,L306)</f>
        <v>0</v>
      </c>
      <c r="O306" s="31" t="n">
        <f aca="false">H306+K306+N306</f>
        <v>0</v>
      </c>
    </row>
    <row r="307" customFormat="false" ht="52.5" hidden="false" customHeight="true" outlineLevel="0" collapsed="false">
      <c r="A307" s="56" t="s">
        <v>543</v>
      </c>
      <c r="B307" s="37" t="s">
        <v>555</v>
      </c>
      <c r="C307" s="24" t="s">
        <v>559</v>
      </c>
      <c r="D307" s="40" t="n">
        <v>23639</v>
      </c>
      <c r="E307" s="35" t="n">
        <v>35</v>
      </c>
      <c r="F307" s="27"/>
      <c r="G307" s="28"/>
      <c r="H307" s="29" t="n">
        <f aca="false">_xlfn.DAYS(G307,F307)</f>
        <v>0</v>
      </c>
      <c r="I307" s="27"/>
      <c r="J307" s="28"/>
      <c r="K307" s="29" t="n">
        <f aca="false">_xlfn.DAYS(J307,I307)</f>
        <v>0</v>
      </c>
      <c r="L307" s="27"/>
      <c r="M307" s="28"/>
      <c r="N307" s="29" t="n">
        <f aca="false">_xlfn.DAYS(M307,L307)</f>
        <v>0</v>
      </c>
      <c r="O307" s="31" t="n">
        <f aca="false">H307+K307+N307</f>
        <v>0</v>
      </c>
    </row>
    <row r="308" customFormat="false" ht="52.5" hidden="false" customHeight="true" outlineLevel="0" collapsed="false">
      <c r="A308" s="56" t="s">
        <v>543</v>
      </c>
      <c r="B308" s="52" t="s">
        <v>555</v>
      </c>
      <c r="C308" s="43" t="s">
        <v>560</v>
      </c>
      <c r="D308" s="40" t="n">
        <v>20762</v>
      </c>
      <c r="E308" s="35" t="n">
        <v>35</v>
      </c>
      <c r="F308" s="27"/>
      <c r="G308" s="28"/>
      <c r="H308" s="29" t="n">
        <f aca="false">_xlfn.DAYS(G308,F308)</f>
        <v>0</v>
      </c>
      <c r="I308" s="27"/>
      <c r="J308" s="28"/>
      <c r="K308" s="29" t="n">
        <f aca="false">_xlfn.DAYS(J308,I308)</f>
        <v>0</v>
      </c>
      <c r="L308" s="27"/>
      <c r="M308" s="28"/>
      <c r="N308" s="29" t="n">
        <f aca="false">_xlfn.DAYS(M308,L308)</f>
        <v>0</v>
      </c>
      <c r="O308" s="31" t="n">
        <f aca="false">H308+K308+N308</f>
        <v>0</v>
      </c>
    </row>
    <row r="309" customFormat="false" ht="52.5" hidden="false" customHeight="true" outlineLevel="0" collapsed="false">
      <c r="A309" s="56" t="s">
        <v>543</v>
      </c>
      <c r="B309" s="52" t="s">
        <v>555</v>
      </c>
      <c r="C309" s="43" t="s">
        <v>561</v>
      </c>
      <c r="D309" s="40" t="n">
        <v>20737</v>
      </c>
      <c r="E309" s="35" t="n">
        <v>35</v>
      </c>
      <c r="F309" s="27"/>
      <c r="G309" s="28"/>
      <c r="H309" s="29" t="n">
        <f aca="false">_xlfn.DAYS(G309,F309)</f>
        <v>0</v>
      </c>
      <c r="I309" s="27"/>
      <c r="J309" s="28"/>
      <c r="K309" s="29" t="n">
        <f aca="false">_xlfn.DAYS(J309,I309)</f>
        <v>0</v>
      </c>
      <c r="L309" s="27"/>
      <c r="M309" s="28"/>
      <c r="N309" s="29" t="n">
        <f aca="false">_xlfn.DAYS(M309,L309)</f>
        <v>0</v>
      </c>
      <c r="O309" s="31" t="n">
        <f aca="false">H309+K309+N309</f>
        <v>0</v>
      </c>
    </row>
    <row r="310" customFormat="false" ht="52.5" hidden="false" customHeight="true" outlineLevel="0" collapsed="false">
      <c r="A310" s="56" t="s">
        <v>543</v>
      </c>
      <c r="B310" s="37" t="s">
        <v>555</v>
      </c>
      <c r="C310" s="24" t="s">
        <v>562</v>
      </c>
      <c r="D310" s="40" t="n">
        <v>20867</v>
      </c>
      <c r="E310" s="35" t="n">
        <v>35</v>
      </c>
      <c r="F310" s="27"/>
      <c r="G310" s="28"/>
      <c r="H310" s="29" t="n">
        <f aca="false">_xlfn.DAYS(G310,F310)</f>
        <v>0</v>
      </c>
      <c r="I310" s="27"/>
      <c r="J310" s="28"/>
      <c r="K310" s="29" t="n">
        <f aca="false">_xlfn.DAYS(J310,I310)</f>
        <v>0</v>
      </c>
      <c r="L310" s="27"/>
      <c r="M310" s="28"/>
      <c r="N310" s="29" t="n">
        <f aca="false">_xlfn.DAYS(M310,L310)</f>
        <v>0</v>
      </c>
      <c r="O310" s="31" t="n">
        <f aca="false">H310+K310+N310</f>
        <v>0</v>
      </c>
    </row>
    <row r="311" customFormat="false" ht="52.5" hidden="false" customHeight="true" outlineLevel="0" collapsed="false">
      <c r="A311" s="56" t="s">
        <v>543</v>
      </c>
      <c r="B311" s="52" t="s">
        <v>555</v>
      </c>
      <c r="C311" s="43" t="s">
        <v>563</v>
      </c>
      <c r="D311" s="40" t="n">
        <v>22182</v>
      </c>
      <c r="E311" s="35" t="n">
        <v>35</v>
      </c>
      <c r="F311" s="27"/>
      <c r="G311" s="28"/>
      <c r="H311" s="29" t="n">
        <f aca="false">_xlfn.DAYS(G311,F311)</f>
        <v>0</v>
      </c>
      <c r="I311" s="27"/>
      <c r="J311" s="28"/>
      <c r="K311" s="29" t="n">
        <f aca="false">_xlfn.DAYS(J311,I311)</f>
        <v>0</v>
      </c>
      <c r="L311" s="27"/>
      <c r="M311" s="28"/>
      <c r="N311" s="29" t="n">
        <f aca="false">_xlfn.DAYS(M311,L311)</f>
        <v>0</v>
      </c>
      <c r="O311" s="31" t="n">
        <f aca="false">H311+K311+N311</f>
        <v>0</v>
      </c>
    </row>
    <row r="312" customFormat="false" ht="52.5" hidden="false" customHeight="true" outlineLevel="0" collapsed="false">
      <c r="A312" s="56" t="s">
        <v>543</v>
      </c>
      <c r="B312" s="44" t="s">
        <v>555</v>
      </c>
      <c r="C312" s="43" t="s">
        <v>564</v>
      </c>
      <c r="D312" s="40" t="n">
        <v>20170</v>
      </c>
      <c r="E312" s="35" t="n">
        <v>35</v>
      </c>
      <c r="F312" s="27"/>
      <c r="G312" s="28"/>
      <c r="H312" s="29" t="n">
        <f aca="false">_xlfn.DAYS(G312,F312)</f>
        <v>0</v>
      </c>
      <c r="I312" s="27"/>
      <c r="J312" s="28"/>
      <c r="K312" s="29" t="n">
        <f aca="false">_xlfn.DAYS(J312,I312)</f>
        <v>0</v>
      </c>
      <c r="L312" s="27"/>
      <c r="M312" s="28"/>
      <c r="N312" s="29" t="n">
        <f aca="false">_xlfn.DAYS(M312,L312)</f>
        <v>0</v>
      </c>
      <c r="O312" s="31" t="n">
        <f aca="false">H312+K312+N312</f>
        <v>0</v>
      </c>
    </row>
    <row r="313" customFormat="false" ht="52.5" hidden="false" customHeight="true" outlineLevel="0" collapsed="false">
      <c r="A313" s="56" t="s">
        <v>543</v>
      </c>
      <c r="B313" s="52" t="s">
        <v>555</v>
      </c>
      <c r="C313" s="43" t="s">
        <v>565</v>
      </c>
      <c r="D313" s="40" t="n">
        <v>20754</v>
      </c>
      <c r="E313" s="35" t="n">
        <v>35</v>
      </c>
      <c r="F313" s="27"/>
      <c r="G313" s="28"/>
      <c r="H313" s="29" t="n">
        <f aca="false">_xlfn.DAYS(G313,F313)</f>
        <v>0</v>
      </c>
      <c r="I313" s="27"/>
      <c r="J313" s="28"/>
      <c r="K313" s="29" t="n">
        <f aca="false">_xlfn.DAYS(J313,I313)</f>
        <v>0</v>
      </c>
      <c r="L313" s="27"/>
      <c r="M313" s="28"/>
      <c r="N313" s="29" t="n">
        <f aca="false">_xlfn.DAYS(M313,L313)</f>
        <v>0</v>
      </c>
      <c r="O313" s="31" t="n">
        <f aca="false">H313+K313+N313</f>
        <v>0</v>
      </c>
    </row>
    <row r="314" customFormat="false" ht="52.5" hidden="false" customHeight="true" outlineLevel="0" collapsed="false">
      <c r="A314" s="56" t="s">
        <v>543</v>
      </c>
      <c r="B314" s="37" t="s">
        <v>555</v>
      </c>
      <c r="C314" s="24" t="s">
        <v>566</v>
      </c>
      <c r="D314" s="25" t="n">
        <v>23066</v>
      </c>
      <c r="E314" s="35" t="n">
        <v>35</v>
      </c>
      <c r="F314" s="27"/>
      <c r="G314" s="28"/>
      <c r="H314" s="29" t="n">
        <f aca="false">_xlfn.DAYS(G314,F314)</f>
        <v>0</v>
      </c>
      <c r="I314" s="27"/>
      <c r="J314" s="28"/>
      <c r="K314" s="29" t="n">
        <f aca="false">_xlfn.DAYS(J314,I314)</f>
        <v>0</v>
      </c>
      <c r="L314" s="27"/>
      <c r="M314" s="28"/>
      <c r="N314" s="29" t="n">
        <f aca="false">_xlfn.DAYS(M314,L314)</f>
        <v>0</v>
      </c>
      <c r="O314" s="31" t="n">
        <f aca="false">H314+K314+N314</f>
        <v>0</v>
      </c>
    </row>
    <row r="315" customFormat="false" ht="52.5" hidden="false" customHeight="true" outlineLevel="0" collapsed="false">
      <c r="A315" s="56" t="s">
        <v>543</v>
      </c>
      <c r="B315" s="37" t="s">
        <v>555</v>
      </c>
      <c r="C315" s="24"/>
      <c r="D315" s="25"/>
      <c r="E315" s="35" t="n">
        <v>35</v>
      </c>
      <c r="F315" s="27"/>
      <c r="G315" s="28"/>
      <c r="H315" s="29" t="n">
        <f aca="false">_xlfn.DAYS(G315,F315)</f>
        <v>0</v>
      </c>
      <c r="I315" s="27"/>
      <c r="J315" s="28"/>
      <c r="K315" s="29" t="n">
        <f aca="false">_xlfn.DAYS(J315,I315)</f>
        <v>0</v>
      </c>
      <c r="L315" s="27"/>
      <c r="M315" s="28"/>
      <c r="N315" s="29" t="n">
        <f aca="false">_xlfn.DAYS(M315,L315)</f>
        <v>0</v>
      </c>
      <c r="O315" s="31" t="n">
        <f aca="false">H315+K315+N315</f>
        <v>0</v>
      </c>
    </row>
    <row r="316" customFormat="false" ht="52.5" hidden="false" customHeight="true" outlineLevel="0" collapsed="false">
      <c r="A316" s="56" t="s">
        <v>543</v>
      </c>
      <c r="B316" s="52" t="s">
        <v>555</v>
      </c>
      <c r="C316" s="42" t="s">
        <v>567</v>
      </c>
      <c r="D316" s="40" t="n">
        <v>22203</v>
      </c>
      <c r="E316" s="35" t="n">
        <v>35</v>
      </c>
      <c r="F316" s="27"/>
      <c r="G316" s="28"/>
      <c r="H316" s="29" t="n">
        <f aca="false">_xlfn.DAYS(G316,F316)</f>
        <v>0</v>
      </c>
      <c r="I316" s="27"/>
      <c r="J316" s="28"/>
      <c r="K316" s="29" t="n">
        <f aca="false">_xlfn.DAYS(J316,I316)</f>
        <v>0</v>
      </c>
      <c r="L316" s="27"/>
      <c r="M316" s="28"/>
      <c r="N316" s="29" t="n">
        <f aca="false">_xlfn.DAYS(M316,L316)</f>
        <v>0</v>
      </c>
      <c r="O316" s="31" t="n">
        <f aca="false">H316+K316+N316</f>
        <v>0</v>
      </c>
    </row>
    <row r="317" customFormat="false" ht="52.5" hidden="false" customHeight="true" outlineLevel="0" collapsed="false">
      <c r="A317" s="56" t="s">
        <v>543</v>
      </c>
      <c r="B317" s="37" t="s">
        <v>555</v>
      </c>
      <c r="C317" s="36"/>
      <c r="D317" s="39"/>
      <c r="E317" s="35" t="n">
        <v>35</v>
      </c>
      <c r="F317" s="27"/>
      <c r="G317" s="28"/>
      <c r="H317" s="29" t="n">
        <f aca="false">_xlfn.DAYS(G317,F317)</f>
        <v>0</v>
      </c>
      <c r="I317" s="27"/>
      <c r="J317" s="28"/>
      <c r="K317" s="29" t="n">
        <f aca="false">_xlfn.DAYS(J317,I317)</f>
        <v>0</v>
      </c>
      <c r="L317" s="27"/>
      <c r="M317" s="28"/>
      <c r="N317" s="29" t="n">
        <f aca="false">_xlfn.DAYS(M317,L317)</f>
        <v>0</v>
      </c>
      <c r="O317" s="31" t="n">
        <f aca="false">H317+K317+N317</f>
        <v>0</v>
      </c>
    </row>
    <row r="318" customFormat="false" ht="52.5" hidden="false" customHeight="true" outlineLevel="0" collapsed="false">
      <c r="A318" s="56" t="s">
        <v>543</v>
      </c>
      <c r="B318" s="37" t="s">
        <v>555</v>
      </c>
      <c r="C318" s="42"/>
      <c r="D318" s="40"/>
      <c r="E318" s="35" t="n">
        <v>35</v>
      </c>
      <c r="F318" s="27"/>
      <c r="G318" s="28"/>
      <c r="H318" s="29" t="n">
        <f aca="false">_xlfn.DAYS(G318,F318)</f>
        <v>0</v>
      </c>
      <c r="I318" s="27"/>
      <c r="J318" s="28"/>
      <c r="K318" s="29" t="n">
        <f aca="false">_xlfn.DAYS(J318,I318)</f>
        <v>0</v>
      </c>
      <c r="L318" s="27"/>
      <c r="M318" s="28"/>
      <c r="N318" s="29" t="n">
        <f aca="false">_xlfn.DAYS(M318,L318)</f>
        <v>0</v>
      </c>
      <c r="O318" s="31" t="n">
        <f aca="false">H318+K318+N318</f>
        <v>0</v>
      </c>
    </row>
    <row r="319" customFormat="false" ht="52.5" hidden="false" customHeight="true" outlineLevel="0" collapsed="false">
      <c r="A319" s="56" t="s">
        <v>543</v>
      </c>
      <c r="B319" s="37" t="s">
        <v>568</v>
      </c>
      <c r="C319" s="36" t="s">
        <v>569</v>
      </c>
      <c r="D319" s="36" t="n">
        <v>22860</v>
      </c>
      <c r="E319" s="35" t="n">
        <v>35</v>
      </c>
      <c r="F319" s="27"/>
      <c r="G319" s="28"/>
      <c r="H319" s="29" t="n">
        <f aca="false">_xlfn.DAYS(G319,F319)</f>
        <v>0</v>
      </c>
      <c r="I319" s="27"/>
      <c r="J319" s="28"/>
      <c r="K319" s="29" t="n">
        <f aca="false">_xlfn.DAYS(J319,I319)</f>
        <v>0</v>
      </c>
      <c r="L319" s="27"/>
      <c r="M319" s="28"/>
      <c r="N319" s="29" t="n">
        <f aca="false">_xlfn.DAYS(M319,L319)</f>
        <v>0</v>
      </c>
      <c r="O319" s="31" t="n">
        <f aca="false">H319+K319+N319</f>
        <v>0</v>
      </c>
    </row>
    <row r="320" customFormat="false" ht="52.5" hidden="false" customHeight="true" outlineLevel="0" collapsed="false">
      <c r="A320" s="56" t="s">
        <v>543</v>
      </c>
      <c r="B320" s="37" t="s">
        <v>568</v>
      </c>
      <c r="C320" s="36" t="s">
        <v>570</v>
      </c>
      <c r="D320" s="36" t="n">
        <v>15752</v>
      </c>
      <c r="E320" s="35" t="n">
        <v>35</v>
      </c>
      <c r="F320" s="27"/>
      <c r="G320" s="28"/>
      <c r="H320" s="29" t="n">
        <f aca="false">_xlfn.DAYS(G320,F320)</f>
        <v>0</v>
      </c>
      <c r="I320" s="27"/>
      <c r="J320" s="28"/>
      <c r="K320" s="29" t="n">
        <f aca="false">_xlfn.DAYS(J320,I320)</f>
        <v>0</v>
      </c>
      <c r="L320" s="27"/>
      <c r="M320" s="28"/>
      <c r="N320" s="29" t="n">
        <f aca="false">_xlfn.DAYS(M320,L320)</f>
        <v>0</v>
      </c>
      <c r="O320" s="31" t="n">
        <f aca="false">H320+K320+N320</f>
        <v>0</v>
      </c>
    </row>
    <row r="321" customFormat="false" ht="52.5" hidden="false" customHeight="true" outlineLevel="0" collapsed="false">
      <c r="A321" s="56" t="s">
        <v>543</v>
      </c>
      <c r="B321" s="37" t="s">
        <v>568</v>
      </c>
      <c r="C321" s="56" t="s">
        <v>571</v>
      </c>
      <c r="D321" s="36" t="n">
        <v>42</v>
      </c>
      <c r="E321" s="35" t="n">
        <v>35</v>
      </c>
      <c r="F321" s="27"/>
      <c r="G321" s="28"/>
      <c r="H321" s="29" t="n">
        <f aca="false">_xlfn.DAYS(G321,F321)</f>
        <v>0</v>
      </c>
      <c r="I321" s="27"/>
      <c r="J321" s="28"/>
      <c r="K321" s="29" t="n">
        <f aca="false">_xlfn.DAYS(J321,I321)</f>
        <v>0</v>
      </c>
      <c r="L321" s="27"/>
      <c r="M321" s="28"/>
      <c r="N321" s="29" t="n">
        <f aca="false">_xlfn.DAYS(M321,L321)</f>
        <v>0</v>
      </c>
      <c r="O321" s="31" t="n">
        <f aca="false">H321+K321+N321</f>
        <v>0</v>
      </c>
    </row>
    <row r="322" customFormat="false" ht="52.5" hidden="false" customHeight="true" outlineLevel="0" collapsed="false">
      <c r="A322" s="56" t="s">
        <v>543</v>
      </c>
      <c r="B322" s="37" t="s">
        <v>568</v>
      </c>
      <c r="C322" s="36" t="s">
        <v>572</v>
      </c>
      <c r="D322" s="36" t="n">
        <v>16526</v>
      </c>
      <c r="E322" s="35" t="n">
        <v>35</v>
      </c>
      <c r="F322" s="27"/>
      <c r="G322" s="28"/>
      <c r="H322" s="29" t="n">
        <f aca="false">_xlfn.DAYS(G322,F322)</f>
        <v>0</v>
      </c>
      <c r="I322" s="27"/>
      <c r="J322" s="28"/>
      <c r="K322" s="29" t="n">
        <f aca="false">_xlfn.DAYS(J322,I322)</f>
        <v>0</v>
      </c>
      <c r="L322" s="27"/>
      <c r="M322" s="28"/>
      <c r="N322" s="29" t="n">
        <f aca="false">_xlfn.DAYS(M322,L322)</f>
        <v>0</v>
      </c>
      <c r="O322" s="31" t="n">
        <f aca="false">H322+K322+N322</f>
        <v>0</v>
      </c>
    </row>
    <row r="323" customFormat="false" ht="52.5" hidden="false" customHeight="true" outlineLevel="0" collapsed="false">
      <c r="A323" s="56" t="s">
        <v>543</v>
      </c>
      <c r="B323" s="37" t="s">
        <v>568</v>
      </c>
      <c r="C323" s="24" t="s">
        <v>573</v>
      </c>
      <c r="D323" s="24" t="n">
        <v>12774</v>
      </c>
      <c r="E323" s="35" t="n">
        <v>35</v>
      </c>
      <c r="F323" s="27"/>
      <c r="G323" s="28"/>
      <c r="H323" s="29" t="n">
        <f aca="false">_xlfn.DAYS(G323,F323)</f>
        <v>0</v>
      </c>
      <c r="I323" s="27"/>
      <c r="J323" s="28"/>
      <c r="K323" s="29" t="n">
        <f aca="false">_xlfn.DAYS(J323,I323)</f>
        <v>0</v>
      </c>
      <c r="L323" s="27"/>
      <c r="M323" s="28"/>
      <c r="N323" s="29" t="n">
        <f aca="false">_xlfn.DAYS(M323,L323)</f>
        <v>0</v>
      </c>
      <c r="O323" s="31" t="n">
        <f aca="false">H323+K323+N323</f>
        <v>0</v>
      </c>
    </row>
    <row r="324" customFormat="false" ht="52.5" hidden="false" customHeight="true" outlineLevel="0" collapsed="false">
      <c r="A324" s="56" t="s">
        <v>543</v>
      </c>
      <c r="B324" s="37" t="s">
        <v>568</v>
      </c>
      <c r="C324" s="56" t="s">
        <v>574</v>
      </c>
      <c r="D324" s="36" t="n">
        <v>16925</v>
      </c>
      <c r="E324" s="35" t="n">
        <v>35</v>
      </c>
      <c r="F324" s="27"/>
      <c r="G324" s="28"/>
      <c r="H324" s="29" t="n">
        <f aca="false">_xlfn.DAYS(G324,F324)</f>
        <v>0</v>
      </c>
      <c r="I324" s="27"/>
      <c r="J324" s="28"/>
      <c r="K324" s="29" t="n">
        <f aca="false">_xlfn.DAYS(J324,I324)</f>
        <v>0</v>
      </c>
      <c r="L324" s="27"/>
      <c r="M324" s="28"/>
      <c r="N324" s="29" t="n">
        <f aca="false">_xlfn.DAYS(M324,L324)</f>
        <v>0</v>
      </c>
      <c r="O324" s="31" t="n">
        <f aca="false">H324+K324+N324</f>
        <v>0</v>
      </c>
    </row>
    <row r="325" customFormat="false" ht="52.5" hidden="false" customHeight="true" outlineLevel="0" collapsed="false">
      <c r="A325" s="56" t="s">
        <v>543</v>
      </c>
      <c r="B325" s="37" t="s">
        <v>568</v>
      </c>
      <c r="C325" s="56" t="s">
        <v>575</v>
      </c>
      <c r="D325" s="36" t="n">
        <v>8972</v>
      </c>
      <c r="E325" s="35" t="n">
        <v>35</v>
      </c>
      <c r="F325" s="27"/>
      <c r="G325" s="28"/>
      <c r="H325" s="29" t="n">
        <f aca="false">_xlfn.DAYS(G325,F325)</f>
        <v>0</v>
      </c>
      <c r="I325" s="27"/>
      <c r="J325" s="28"/>
      <c r="K325" s="29" t="n">
        <f aca="false">_xlfn.DAYS(J325,I325)</f>
        <v>0</v>
      </c>
      <c r="L325" s="27"/>
      <c r="M325" s="28"/>
      <c r="N325" s="29" t="n">
        <f aca="false">_xlfn.DAYS(M325,L325)</f>
        <v>0</v>
      </c>
      <c r="O325" s="31" t="n">
        <f aca="false">H325+K325+N325</f>
        <v>0</v>
      </c>
    </row>
    <row r="326" customFormat="false" ht="52.5" hidden="false" customHeight="true" outlineLevel="0" collapsed="false">
      <c r="A326" s="56" t="s">
        <v>543</v>
      </c>
      <c r="B326" s="37" t="s">
        <v>568</v>
      </c>
      <c r="C326" s="24" t="s">
        <v>576</v>
      </c>
      <c r="D326" s="36" t="n">
        <v>9341</v>
      </c>
      <c r="E326" s="35" t="n">
        <v>35</v>
      </c>
      <c r="F326" s="27"/>
      <c r="G326" s="28"/>
      <c r="H326" s="29" t="n">
        <f aca="false">_xlfn.DAYS(G326,F326)</f>
        <v>0</v>
      </c>
      <c r="I326" s="27"/>
      <c r="J326" s="28"/>
      <c r="K326" s="29" t="n">
        <f aca="false">_xlfn.DAYS(J326,I326)</f>
        <v>0</v>
      </c>
      <c r="L326" s="27"/>
      <c r="M326" s="28"/>
      <c r="N326" s="29" t="n">
        <f aca="false">_xlfn.DAYS(M326,L326)</f>
        <v>0</v>
      </c>
      <c r="O326" s="31" t="n">
        <f aca="false">H326+K326+N326</f>
        <v>0</v>
      </c>
    </row>
    <row r="327" customFormat="false" ht="52.5" hidden="false" customHeight="true" outlineLevel="0" collapsed="false">
      <c r="A327" s="56" t="s">
        <v>543</v>
      </c>
      <c r="B327" s="37" t="s">
        <v>568</v>
      </c>
      <c r="C327" s="36" t="s">
        <v>577</v>
      </c>
      <c r="D327" s="39" t="n">
        <v>17160</v>
      </c>
      <c r="E327" s="35" t="n">
        <v>35</v>
      </c>
      <c r="F327" s="27"/>
      <c r="G327" s="28"/>
      <c r="H327" s="29" t="n">
        <f aca="false">_xlfn.DAYS(G327,F327)</f>
        <v>0</v>
      </c>
      <c r="I327" s="27"/>
      <c r="J327" s="28"/>
      <c r="K327" s="29" t="n">
        <f aca="false">_xlfn.DAYS(J327,I327)</f>
        <v>0</v>
      </c>
      <c r="L327" s="27"/>
      <c r="M327" s="28"/>
      <c r="N327" s="29" t="n">
        <f aca="false">_xlfn.DAYS(M327,L327)</f>
        <v>0</v>
      </c>
      <c r="O327" s="31" t="n">
        <f aca="false">H327+K327+N327</f>
        <v>0</v>
      </c>
    </row>
    <row r="328" customFormat="false" ht="52.5" hidden="false" customHeight="true" outlineLevel="0" collapsed="false">
      <c r="A328" s="56" t="s">
        <v>543</v>
      </c>
      <c r="B328" s="37" t="s">
        <v>568</v>
      </c>
      <c r="C328" s="24" t="s">
        <v>578</v>
      </c>
      <c r="D328" s="25" t="n">
        <v>23570</v>
      </c>
      <c r="E328" s="35" t="n">
        <v>35</v>
      </c>
      <c r="F328" s="27"/>
      <c r="G328" s="28"/>
      <c r="H328" s="29" t="n">
        <f aca="false">_xlfn.DAYS(G328,F328)</f>
        <v>0</v>
      </c>
      <c r="I328" s="27"/>
      <c r="J328" s="28"/>
      <c r="K328" s="29" t="n">
        <f aca="false">_xlfn.DAYS(J328,I328)</f>
        <v>0</v>
      </c>
      <c r="L328" s="27"/>
      <c r="M328" s="28"/>
      <c r="N328" s="29" t="n">
        <f aca="false">_xlfn.DAYS(M328,L328)</f>
        <v>0</v>
      </c>
      <c r="O328" s="31" t="n">
        <f aca="false">H328+K328+N328</f>
        <v>0</v>
      </c>
    </row>
    <row r="329" customFormat="false" ht="52.5" hidden="false" customHeight="true" outlineLevel="0" collapsed="false">
      <c r="A329" s="56" t="s">
        <v>543</v>
      </c>
      <c r="B329" s="37" t="s">
        <v>568</v>
      </c>
      <c r="C329" s="36" t="s">
        <v>579</v>
      </c>
      <c r="D329" s="36" t="n">
        <v>15794</v>
      </c>
      <c r="E329" s="35" t="n">
        <v>35</v>
      </c>
      <c r="F329" s="27"/>
      <c r="G329" s="28"/>
      <c r="H329" s="29" t="n">
        <f aca="false">_xlfn.DAYS(G329,F329)</f>
        <v>0</v>
      </c>
      <c r="I329" s="27"/>
      <c r="J329" s="28"/>
      <c r="K329" s="29" t="n">
        <f aca="false">_xlfn.DAYS(J329,I329)</f>
        <v>0</v>
      </c>
      <c r="L329" s="27"/>
      <c r="M329" s="28"/>
      <c r="N329" s="29" t="n">
        <f aca="false">_xlfn.DAYS(M329,L329)</f>
        <v>0</v>
      </c>
      <c r="O329" s="31" t="n">
        <f aca="false">H329+K329+N329</f>
        <v>0</v>
      </c>
    </row>
    <row r="330" customFormat="false" ht="52.5" hidden="false" customHeight="true" outlineLevel="0" collapsed="false">
      <c r="A330" s="56" t="s">
        <v>543</v>
      </c>
      <c r="B330" s="37" t="s">
        <v>568</v>
      </c>
      <c r="C330" s="56" t="s">
        <v>580</v>
      </c>
      <c r="D330" s="36" t="n">
        <v>17322</v>
      </c>
      <c r="E330" s="35" t="n">
        <v>35</v>
      </c>
      <c r="F330" s="27"/>
      <c r="G330" s="28"/>
      <c r="H330" s="29" t="n">
        <f aca="false">_xlfn.DAYS(G330,F330)</f>
        <v>0</v>
      </c>
      <c r="I330" s="27"/>
      <c r="J330" s="28"/>
      <c r="K330" s="29" t="n">
        <f aca="false">_xlfn.DAYS(J330,I330)</f>
        <v>0</v>
      </c>
      <c r="L330" s="27"/>
      <c r="M330" s="28"/>
      <c r="N330" s="29" t="n">
        <f aca="false">_xlfn.DAYS(M330,L330)</f>
        <v>0</v>
      </c>
      <c r="O330" s="31" t="n">
        <f aca="false">H330+K330+N330</f>
        <v>0</v>
      </c>
    </row>
    <row r="331" customFormat="false" ht="52.5" hidden="false" customHeight="true" outlineLevel="0" collapsed="false">
      <c r="A331" s="56" t="s">
        <v>543</v>
      </c>
      <c r="B331" s="37" t="s">
        <v>568</v>
      </c>
      <c r="C331" s="56" t="s">
        <v>581</v>
      </c>
      <c r="D331" s="36" t="n">
        <v>17771</v>
      </c>
      <c r="E331" s="35" t="n">
        <v>35</v>
      </c>
      <c r="F331" s="27"/>
      <c r="G331" s="28"/>
      <c r="H331" s="29" t="n">
        <f aca="false">_xlfn.DAYS(G331,F331)</f>
        <v>0</v>
      </c>
      <c r="I331" s="27"/>
      <c r="J331" s="28"/>
      <c r="K331" s="29" t="n">
        <f aca="false">_xlfn.DAYS(J331,I331)</f>
        <v>0</v>
      </c>
      <c r="L331" s="27"/>
      <c r="M331" s="28"/>
      <c r="N331" s="29" t="n">
        <f aca="false">_xlfn.DAYS(M331,L331)</f>
        <v>0</v>
      </c>
      <c r="O331" s="31" t="n">
        <f aca="false">H331+K331+N331</f>
        <v>0</v>
      </c>
    </row>
    <row r="332" customFormat="false" ht="52.5" hidden="false" customHeight="true" outlineLevel="0" collapsed="false">
      <c r="A332" s="56" t="s">
        <v>543</v>
      </c>
      <c r="B332" s="37" t="s">
        <v>568</v>
      </c>
      <c r="C332" s="36" t="s">
        <v>582</v>
      </c>
      <c r="D332" s="36" t="n">
        <v>19818</v>
      </c>
      <c r="E332" s="35" t="n">
        <v>35</v>
      </c>
      <c r="F332" s="27"/>
      <c r="G332" s="28"/>
      <c r="H332" s="29" t="n">
        <f aca="false">_xlfn.DAYS(G332,F332)</f>
        <v>0</v>
      </c>
      <c r="I332" s="27"/>
      <c r="J332" s="28"/>
      <c r="K332" s="29" t="n">
        <f aca="false">_xlfn.DAYS(J332,I332)</f>
        <v>0</v>
      </c>
      <c r="L332" s="27"/>
      <c r="M332" s="28"/>
      <c r="N332" s="29" t="n">
        <f aca="false">_xlfn.DAYS(M332,L332)</f>
        <v>0</v>
      </c>
      <c r="O332" s="31" t="n">
        <f aca="false">H332+K332+N332</f>
        <v>0</v>
      </c>
    </row>
    <row r="333" customFormat="false" ht="52.5" hidden="false" customHeight="true" outlineLevel="0" collapsed="false">
      <c r="A333" s="56" t="s">
        <v>543</v>
      </c>
      <c r="B333" s="37" t="s">
        <v>568</v>
      </c>
      <c r="C333" s="56" t="s">
        <v>583</v>
      </c>
      <c r="D333" s="36" t="n">
        <v>13378</v>
      </c>
      <c r="E333" s="35" t="n">
        <v>35</v>
      </c>
      <c r="F333" s="27"/>
      <c r="G333" s="28"/>
      <c r="H333" s="29" t="n">
        <f aca="false">_xlfn.DAYS(G333,F333)</f>
        <v>0</v>
      </c>
      <c r="I333" s="27"/>
      <c r="J333" s="28"/>
      <c r="K333" s="29" t="n">
        <f aca="false">_xlfn.DAYS(J333,I333)</f>
        <v>0</v>
      </c>
      <c r="L333" s="27"/>
      <c r="M333" s="28"/>
      <c r="N333" s="29" t="n">
        <f aca="false">_xlfn.DAYS(M333,L333)</f>
        <v>0</v>
      </c>
      <c r="O333" s="31" t="n">
        <f aca="false">H333+K333+N333</f>
        <v>0</v>
      </c>
    </row>
    <row r="334" customFormat="false" ht="52.5" hidden="false" customHeight="true" outlineLevel="0" collapsed="false">
      <c r="A334" s="56" t="s">
        <v>543</v>
      </c>
      <c r="B334" s="37" t="s">
        <v>568</v>
      </c>
      <c r="C334" s="24" t="s">
        <v>584</v>
      </c>
      <c r="D334" s="25" t="s">
        <v>585</v>
      </c>
      <c r="E334" s="35" t="n">
        <v>35</v>
      </c>
      <c r="F334" s="27"/>
      <c r="G334" s="28"/>
      <c r="H334" s="29" t="n">
        <f aca="false">_xlfn.DAYS(G334,F334)</f>
        <v>0</v>
      </c>
      <c r="I334" s="27"/>
      <c r="J334" s="28"/>
      <c r="K334" s="29" t="n">
        <f aca="false">_xlfn.DAYS(J334,I334)</f>
        <v>0</v>
      </c>
      <c r="L334" s="27"/>
      <c r="M334" s="28"/>
      <c r="N334" s="29" t="n">
        <f aca="false">_xlfn.DAYS(M334,L334)</f>
        <v>0</v>
      </c>
      <c r="O334" s="31" t="n">
        <f aca="false">H334+K334+N334</f>
        <v>0</v>
      </c>
    </row>
    <row r="335" customFormat="false" ht="52.5" hidden="false" customHeight="true" outlineLevel="0" collapsed="false">
      <c r="A335" s="56" t="s">
        <v>543</v>
      </c>
      <c r="B335" s="37" t="s">
        <v>568</v>
      </c>
      <c r="C335" s="36" t="s">
        <v>586</v>
      </c>
      <c r="D335" s="36" t="n">
        <v>14144</v>
      </c>
      <c r="E335" s="35" t="n">
        <v>35</v>
      </c>
      <c r="F335" s="27"/>
      <c r="G335" s="28"/>
      <c r="H335" s="29" t="n">
        <f aca="false">_xlfn.DAYS(G335,F335)</f>
        <v>0</v>
      </c>
      <c r="I335" s="27"/>
      <c r="J335" s="28"/>
      <c r="K335" s="29" t="n">
        <f aca="false">_xlfn.DAYS(J335,I335)</f>
        <v>0</v>
      </c>
      <c r="L335" s="27"/>
      <c r="M335" s="28"/>
      <c r="N335" s="29" t="n">
        <f aca="false">_xlfn.DAYS(M335,L335)</f>
        <v>0</v>
      </c>
      <c r="O335" s="31" t="n">
        <f aca="false">H335+K335+N335</f>
        <v>0</v>
      </c>
    </row>
    <row r="336" customFormat="false" ht="52.5" hidden="false" customHeight="true" outlineLevel="0" collapsed="false">
      <c r="A336" s="56" t="s">
        <v>543</v>
      </c>
      <c r="B336" s="37" t="s">
        <v>568</v>
      </c>
      <c r="C336" s="24" t="s">
        <v>587</v>
      </c>
      <c r="D336" s="24" t="n">
        <v>23614</v>
      </c>
      <c r="E336" s="35" t="n">
        <v>35</v>
      </c>
      <c r="F336" s="27"/>
      <c r="G336" s="28"/>
      <c r="H336" s="29" t="n">
        <f aca="false">_xlfn.DAYS(G336,F336)</f>
        <v>0</v>
      </c>
      <c r="I336" s="27"/>
      <c r="J336" s="28"/>
      <c r="K336" s="29" t="n">
        <f aca="false">_xlfn.DAYS(J336,I336)</f>
        <v>0</v>
      </c>
      <c r="L336" s="27"/>
      <c r="M336" s="28"/>
      <c r="N336" s="29" t="n">
        <f aca="false">_xlfn.DAYS(M336,L336)</f>
        <v>0</v>
      </c>
      <c r="O336" s="31" t="n">
        <f aca="false">H336+K336+N336</f>
        <v>0</v>
      </c>
    </row>
    <row r="337" customFormat="false" ht="52.5" hidden="false" customHeight="true" outlineLevel="0" collapsed="false">
      <c r="A337" s="56" t="s">
        <v>543</v>
      </c>
      <c r="B337" s="37" t="s">
        <v>568</v>
      </c>
      <c r="C337" s="24" t="s">
        <v>588</v>
      </c>
      <c r="D337" s="24" t="n">
        <v>23628</v>
      </c>
      <c r="E337" s="35" t="n">
        <v>35</v>
      </c>
      <c r="F337" s="27"/>
      <c r="G337" s="28"/>
      <c r="H337" s="29" t="n">
        <f aca="false">_xlfn.DAYS(G337,F337)</f>
        <v>0</v>
      </c>
      <c r="I337" s="27"/>
      <c r="J337" s="28"/>
      <c r="K337" s="29" t="n">
        <f aca="false">_xlfn.DAYS(J337,I337)</f>
        <v>0</v>
      </c>
      <c r="L337" s="27"/>
      <c r="M337" s="28"/>
      <c r="N337" s="29" t="n">
        <f aca="false">_xlfn.DAYS(M337,L337)</f>
        <v>0</v>
      </c>
      <c r="O337" s="31" t="n">
        <f aca="false">H337+K337+N337</f>
        <v>0</v>
      </c>
    </row>
    <row r="338" customFormat="false" ht="52.5" hidden="false" customHeight="true" outlineLevel="0" collapsed="false">
      <c r="A338" s="56" t="s">
        <v>543</v>
      </c>
      <c r="B338" s="37" t="s">
        <v>568</v>
      </c>
      <c r="C338" s="36" t="s">
        <v>589</v>
      </c>
      <c r="D338" s="36" t="s">
        <v>589</v>
      </c>
      <c r="E338" s="35" t="n">
        <v>35</v>
      </c>
      <c r="F338" s="27"/>
      <c r="G338" s="28"/>
      <c r="H338" s="29" t="n">
        <f aca="false">_xlfn.DAYS(G338,F338)</f>
        <v>0</v>
      </c>
      <c r="I338" s="27"/>
      <c r="J338" s="28"/>
      <c r="K338" s="29" t="n">
        <f aca="false">_xlfn.DAYS(J338,I338)</f>
        <v>0</v>
      </c>
      <c r="L338" s="27"/>
      <c r="M338" s="28"/>
      <c r="N338" s="29" t="n">
        <f aca="false">_xlfn.DAYS(M338,L338)</f>
        <v>0</v>
      </c>
      <c r="O338" s="31" t="n">
        <f aca="false">H338+K338+N338</f>
        <v>0</v>
      </c>
    </row>
    <row r="339" customFormat="false" ht="52.5" hidden="false" customHeight="true" outlineLevel="0" collapsed="false">
      <c r="A339" s="56" t="s">
        <v>543</v>
      </c>
      <c r="B339" s="37" t="s">
        <v>590</v>
      </c>
      <c r="C339" s="24" t="s">
        <v>591</v>
      </c>
      <c r="D339" s="25" t="n">
        <v>23015</v>
      </c>
      <c r="E339" s="35" t="n">
        <v>35</v>
      </c>
      <c r="F339" s="27"/>
      <c r="G339" s="28"/>
      <c r="H339" s="29" t="n">
        <f aca="false">_xlfn.DAYS(G339,F339)</f>
        <v>0</v>
      </c>
      <c r="I339" s="27"/>
      <c r="J339" s="28"/>
      <c r="K339" s="29" t="n">
        <f aca="false">_xlfn.DAYS(J339,I339)</f>
        <v>0</v>
      </c>
      <c r="L339" s="27"/>
      <c r="M339" s="28"/>
      <c r="N339" s="29" t="n">
        <f aca="false">_xlfn.DAYS(M339,L339)</f>
        <v>0</v>
      </c>
      <c r="O339" s="31" t="n">
        <f aca="false">H339+K339+N339</f>
        <v>0</v>
      </c>
    </row>
    <row r="340" customFormat="false" ht="52.5" hidden="false" customHeight="true" outlineLevel="0" collapsed="false">
      <c r="A340" s="56" t="s">
        <v>543</v>
      </c>
      <c r="B340" s="37" t="s">
        <v>590</v>
      </c>
      <c r="C340" s="36" t="s">
        <v>592</v>
      </c>
      <c r="D340" s="36" t="n">
        <v>12373</v>
      </c>
      <c r="E340" s="35" t="n">
        <v>35</v>
      </c>
      <c r="F340" s="27"/>
      <c r="G340" s="28"/>
      <c r="H340" s="29" t="n">
        <f aca="false">_xlfn.DAYS(G340,F340)</f>
        <v>0</v>
      </c>
      <c r="I340" s="27"/>
      <c r="J340" s="28"/>
      <c r="K340" s="29" t="n">
        <f aca="false">_xlfn.DAYS(J340,I340)</f>
        <v>0</v>
      </c>
      <c r="L340" s="27"/>
      <c r="M340" s="28"/>
      <c r="N340" s="29" t="n">
        <f aca="false">_xlfn.DAYS(M340,L340)</f>
        <v>0</v>
      </c>
      <c r="O340" s="31" t="n">
        <f aca="false">H340+K340+N340</f>
        <v>0</v>
      </c>
    </row>
    <row r="341" customFormat="false" ht="52.5" hidden="false" customHeight="true" outlineLevel="0" collapsed="false">
      <c r="A341" s="56" t="s">
        <v>543</v>
      </c>
      <c r="B341" s="37" t="s">
        <v>590</v>
      </c>
      <c r="C341" s="36" t="s">
        <v>593</v>
      </c>
      <c r="D341" s="36" t="n">
        <v>920</v>
      </c>
      <c r="E341" s="35" t="n">
        <v>35</v>
      </c>
      <c r="F341" s="27"/>
      <c r="G341" s="28"/>
      <c r="H341" s="29" t="n">
        <f aca="false">_xlfn.DAYS(G341,F341)</f>
        <v>0</v>
      </c>
      <c r="I341" s="27"/>
      <c r="J341" s="28"/>
      <c r="K341" s="29" t="n">
        <f aca="false">_xlfn.DAYS(J341,I341)</f>
        <v>0</v>
      </c>
      <c r="L341" s="27"/>
      <c r="M341" s="28"/>
      <c r="N341" s="29" t="n">
        <f aca="false">_xlfn.DAYS(M341,L341)</f>
        <v>0</v>
      </c>
      <c r="O341" s="31" t="n">
        <f aca="false">H341+K341+N341</f>
        <v>0</v>
      </c>
    </row>
    <row r="342" customFormat="false" ht="52.5" hidden="false" customHeight="true" outlineLevel="0" collapsed="false">
      <c r="A342" s="56" t="s">
        <v>543</v>
      </c>
      <c r="B342" s="37" t="s">
        <v>590</v>
      </c>
      <c r="C342" s="56" t="s">
        <v>594</v>
      </c>
      <c r="D342" s="36" t="n">
        <v>9705</v>
      </c>
      <c r="E342" s="35" t="n">
        <v>35</v>
      </c>
      <c r="F342" s="27"/>
      <c r="G342" s="28"/>
      <c r="H342" s="29" t="n">
        <f aca="false">_xlfn.DAYS(G342,F342)</f>
        <v>0</v>
      </c>
      <c r="I342" s="27"/>
      <c r="J342" s="28"/>
      <c r="K342" s="29" t="n">
        <f aca="false">_xlfn.DAYS(J342,I342)</f>
        <v>0</v>
      </c>
      <c r="L342" s="27"/>
      <c r="M342" s="28"/>
      <c r="N342" s="29" t="n">
        <f aca="false">_xlfn.DAYS(M342,L342)</f>
        <v>0</v>
      </c>
      <c r="O342" s="31" t="n">
        <f aca="false">H342+K342+N342</f>
        <v>0</v>
      </c>
    </row>
    <row r="343" customFormat="false" ht="52.5" hidden="false" customHeight="true" outlineLevel="0" collapsed="false">
      <c r="A343" s="56" t="s">
        <v>543</v>
      </c>
      <c r="B343" s="37" t="s">
        <v>590</v>
      </c>
      <c r="C343" s="36" t="s">
        <v>595</v>
      </c>
      <c r="D343" s="36" t="n">
        <v>12943</v>
      </c>
      <c r="E343" s="35" t="n">
        <v>35</v>
      </c>
      <c r="F343" s="27"/>
      <c r="G343" s="28"/>
      <c r="H343" s="29" t="n">
        <f aca="false">_xlfn.DAYS(G343,F343)</f>
        <v>0</v>
      </c>
      <c r="I343" s="27"/>
      <c r="J343" s="28"/>
      <c r="K343" s="29" t="n">
        <f aca="false">_xlfn.DAYS(J343,I343)</f>
        <v>0</v>
      </c>
      <c r="L343" s="27"/>
      <c r="M343" s="28"/>
      <c r="N343" s="29" t="n">
        <f aca="false">_xlfn.DAYS(M343,L343)</f>
        <v>0</v>
      </c>
      <c r="O343" s="31" t="n">
        <f aca="false">H343+K343+N343</f>
        <v>0</v>
      </c>
    </row>
    <row r="344" customFormat="false" ht="52.5" hidden="false" customHeight="true" outlineLevel="0" collapsed="false">
      <c r="A344" s="56" t="s">
        <v>543</v>
      </c>
      <c r="B344" s="37" t="s">
        <v>590</v>
      </c>
      <c r="C344" s="24" t="s">
        <v>596</v>
      </c>
      <c r="D344" s="40" t="n">
        <v>20847</v>
      </c>
      <c r="E344" s="35" t="n">
        <v>35</v>
      </c>
      <c r="F344" s="27"/>
      <c r="G344" s="28"/>
      <c r="H344" s="29" t="n">
        <f aca="false">_xlfn.DAYS(G344,F344)</f>
        <v>0</v>
      </c>
      <c r="I344" s="27"/>
      <c r="J344" s="28"/>
      <c r="K344" s="29" t="n">
        <f aca="false">_xlfn.DAYS(J344,I344)</f>
        <v>0</v>
      </c>
      <c r="L344" s="27"/>
      <c r="M344" s="28"/>
      <c r="N344" s="29" t="n">
        <f aca="false">_xlfn.DAYS(M344,L344)</f>
        <v>0</v>
      </c>
      <c r="O344" s="31" t="n">
        <f aca="false">H344+K344+N344</f>
        <v>0</v>
      </c>
    </row>
    <row r="345" customFormat="false" ht="52.5" hidden="false" customHeight="true" outlineLevel="0" collapsed="false">
      <c r="A345" s="56" t="s">
        <v>543</v>
      </c>
      <c r="B345" s="37" t="s">
        <v>590</v>
      </c>
      <c r="C345" s="36" t="s">
        <v>597</v>
      </c>
      <c r="D345" s="36" t="n">
        <v>13801</v>
      </c>
      <c r="E345" s="35" t="n">
        <v>35</v>
      </c>
      <c r="F345" s="27"/>
      <c r="G345" s="28"/>
      <c r="H345" s="29" t="n">
        <f aca="false">_xlfn.DAYS(G345,F345)</f>
        <v>0</v>
      </c>
      <c r="I345" s="27"/>
      <c r="J345" s="28"/>
      <c r="K345" s="29" t="n">
        <f aca="false">_xlfn.DAYS(J345,I345)</f>
        <v>0</v>
      </c>
      <c r="L345" s="27"/>
      <c r="M345" s="28"/>
      <c r="N345" s="29" t="n">
        <f aca="false">_xlfn.DAYS(M345,L345)</f>
        <v>0</v>
      </c>
      <c r="O345" s="31" t="n">
        <f aca="false">H345+K345+N345</f>
        <v>0</v>
      </c>
    </row>
    <row r="346" customFormat="false" ht="52.5" hidden="false" customHeight="true" outlineLevel="0" collapsed="false">
      <c r="A346" s="56" t="s">
        <v>543</v>
      </c>
      <c r="B346" s="37" t="s">
        <v>590</v>
      </c>
      <c r="C346" s="36" t="s">
        <v>598</v>
      </c>
      <c r="D346" s="36" t="n">
        <v>10120</v>
      </c>
      <c r="E346" s="35" t="n">
        <v>35</v>
      </c>
      <c r="F346" s="27"/>
      <c r="G346" s="28"/>
      <c r="H346" s="29" t="n">
        <f aca="false">_xlfn.DAYS(G346,F346)</f>
        <v>0</v>
      </c>
      <c r="I346" s="27"/>
      <c r="J346" s="28"/>
      <c r="K346" s="29" t="n">
        <f aca="false">_xlfn.DAYS(J346,I346)</f>
        <v>0</v>
      </c>
      <c r="L346" s="27"/>
      <c r="M346" s="28"/>
      <c r="N346" s="29" t="n">
        <f aca="false">_xlfn.DAYS(M346,L346)</f>
        <v>0</v>
      </c>
      <c r="O346" s="31" t="n">
        <f aca="false">H346+K346+N346</f>
        <v>0</v>
      </c>
    </row>
    <row r="347" customFormat="false" ht="52.5" hidden="false" customHeight="true" outlineLevel="0" collapsed="false">
      <c r="A347" s="56" t="s">
        <v>543</v>
      </c>
      <c r="B347" s="37" t="s">
        <v>590</v>
      </c>
      <c r="C347" s="24" t="s">
        <v>599</v>
      </c>
      <c r="D347" s="24" t="n">
        <v>932</v>
      </c>
      <c r="E347" s="35" t="n">
        <v>35</v>
      </c>
      <c r="F347" s="27"/>
      <c r="G347" s="28"/>
      <c r="H347" s="29" t="n">
        <f aca="false">_xlfn.DAYS(G347,F347)</f>
        <v>0</v>
      </c>
      <c r="I347" s="27"/>
      <c r="J347" s="28"/>
      <c r="K347" s="29" t="n">
        <f aca="false">_xlfn.DAYS(J347,I347)</f>
        <v>0</v>
      </c>
      <c r="L347" s="27"/>
      <c r="M347" s="28"/>
      <c r="N347" s="29" t="n">
        <f aca="false">_xlfn.DAYS(M347,L347)</f>
        <v>0</v>
      </c>
      <c r="O347" s="31" t="n">
        <f aca="false">H347+K347+N347</f>
        <v>0</v>
      </c>
    </row>
    <row r="348" customFormat="false" ht="52.5" hidden="false" customHeight="true" outlineLevel="0" collapsed="false">
      <c r="A348" s="56" t="s">
        <v>543</v>
      </c>
      <c r="B348" s="37" t="s">
        <v>590</v>
      </c>
      <c r="C348" s="56" t="s">
        <v>600</v>
      </c>
      <c r="D348" s="36" t="n">
        <v>15991</v>
      </c>
      <c r="E348" s="35" t="n">
        <v>35</v>
      </c>
      <c r="F348" s="27"/>
      <c r="G348" s="28"/>
      <c r="H348" s="29" t="n">
        <f aca="false">_xlfn.DAYS(G348,F348)</f>
        <v>0</v>
      </c>
      <c r="I348" s="27"/>
      <c r="J348" s="28"/>
      <c r="K348" s="29" t="n">
        <f aca="false">_xlfn.DAYS(J348,I348)</f>
        <v>0</v>
      </c>
      <c r="L348" s="27"/>
      <c r="M348" s="28"/>
      <c r="N348" s="29" t="n">
        <f aca="false">_xlfn.DAYS(M348,L348)</f>
        <v>0</v>
      </c>
      <c r="O348" s="31" t="n">
        <f aca="false">H348+K348+N348</f>
        <v>0</v>
      </c>
    </row>
    <row r="349" customFormat="false" ht="52.5" hidden="false" customHeight="true" outlineLevel="0" collapsed="false">
      <c r="A349" s="56" t="s">
        <v>543</v>
      </c>
      <c r="B349" s="37" t="s">
        <v>590</v>
      </c>
      <c r="C349" s="56" t="s">
        <v>601</v>
      </c>
      <c r="D349" s="36" t="n">
        <v>10216</v>
      </c>
      <c r="E349" s="35" t="n">
        <v>35</v>
      </c>
      <c r="F349" s="27"/>
      <c r="G349" s="28"/>
      <c r="H349" s="29" t="n">
        <f aca="false">_xlfn.DAYS(G349,F349)</f>
        <v>0</v>
      </c>
      <c r="I349" s="27"/>
      <c r="J349" s="28"/>
      <c r="K349" s="29" t="n">
        <f aca="false">_xlfn.DAYS(J349,I349)</f>
        <v>0</v>
      </c>
      <c r="L349" s="27"/>
      <c r="M349" s="28"/>
      <c r="N349" s="29" t="n">
        <f aca="false">_xlfn.DAYS(M349,L349)</f>
        <v>0</v>
      </c>
      <c r="O349" s="31" t="n">
        <f aca="false">H349+K349+N349</f>
        <v>0</v>
      </c>
    </row>
    <row r="350" customFormat="false" ht="52.5" hidden="false" customHeight="true" outlineLevel="0" collapsed="false">
      <c r="A350" s="56" t="s">
        <v>543</v>
      </c>
      <c r="B350" s="37" t="s">
        <v>590</v>
      </c>
      <c r="C350" s="36" t="s">
        <v>602</v>
      </c>
      <c r="D350" s="36" t="n">
        <v>19733</v>
      </c>
      <c r="E350" s="35" t="n">
        <v>35</v>
      </c>
      <c r="F350" s="27"/>
      <c r="G350" s="28"/>
      <c r="H350" s="29" t="n">
        <f aca="false">_xlfn.DAYS(G350,F350)</f>
        <v>0</v>
      </c>
      <c r="I350" s="27"/>
      <c r="J350" s="28"/>
      <c r="K350" s="29" t="n">
        <f aca="false">_xlfn.DAYS(J350,I350)</f>
        <v>0</v>
      </c>
      <c r="L350" s="27"/>
      <c r="M350" s="28"/>
      <c r="N350" s="29" t="n">
        <f aca="false">_xlfn.DAYS(M350,L350)</f>
        <v>0</v>
      </c>
      <c r="O350" s="31" t="n">
        <f aca="false">H350+K350+N350</f>
        <v>0</v>
      </c>
    </row>
    <row r="351" customFormat="false" ht="52.5" hidden="false" customHeight="true" outlineLevel="0" collapsed="false">
      <c r="A351" s="56" t="s">
        <v>543</v>
      </c>
      <c r="B351" s="52" t="s">
        <v>590</v>
      </c>
      <c r="C351" s="33" t="s">
        <v>603</v>
      </c>
      <c r="D351" s="40" t="n">
        <v>22270</v>
      </c>
      <c r="E351" s="35" t="n">
        <v>35</v>
      </c>
      <c r="F351" s="27"/>
      <c r="G351" s="28"/>
      <c r="H351" s="29" t="n">
        <f aca="false">_xlfn.DAYS(G351,F351)</f>
        <v>0</v>
      </c>
      <c r="I351" s="27"/>
      <c r="J351" s="28"/>
      <c r="K351" s="29" t="n">
        <f aca="false">_xlfn.DAYS(J351,I351)</f>
        <v>0</v>
      </c>
      <c r="L351" s="27"/>
      <c r="M351" s="28"/>
      <c r="N351" s="29" t="n">
        <f aca="false">_xlfn.DAYS(M351,L351)</f>
        <v>0</v>
      </c>
      <c r="O351" s="31" t="n">
        <f aca="false">H351+K351+N351</f>
        <v>0</v>
      </c>
    </row>
    <row r="352" customFormat="false" ht="52.5" hidden="false" customHeight="true" outlineLevel="0" collapsed="false">
      <c r="A352" s="56" t="s">
        <v>543</v>
      </c>
      <c r="B352" s="52" t="s">
        <v>590</v>
      </c>
      <c r="C352" s="33" t="s">
        <v>604</v>
      </c>
      <c r="D352" s="40" t="n">
        <v>20959</v>
      </c>
      <c r="E352" s="35" t="n">
        <v>35</v>
      </c>
      <c r="F352" s="27"/>
      <c r="G352" s="28"/>
      <c r="H352" s="29" t="n">
        <f aca="false">_xlfn.DAYS(G352,F352)</f>
        <v>0</v>
      </c>
      <c r="I352" s="27"/>
      <c r="J352" s="28"/>
      <c r="K352" s="29" t="n">
        <f aca="false">_xlfn.DAYS(J352,I352)</f>
        <v>0</v>
      </c>
      <c r="L352" s="27"/>
      <c r="M352" s="28"/>
      <c r="N352" s="29" t="n">
        <f aca="false">_xlfn.DAYS(M352,L352)</f>
        <v>0</v>
      </c>
      <c r="O352" s="31" t="n">
        <f aca="false">H352+K352+N352</f>
        <v>0</v>
      </c>
    </row>
    <row r="353" customFormat="false" ht="52.5" hidden="false" customHeight="true" outlineLevel="0" collapsed="false">
      <c r="A353" s="56" t="s">
        <v>543</v>
      </c>
      <c r="B353" s="37" t="s">
        <v>590</v>
      </c>
      <c r="C353" s="24" t="s">
        <v>605</v>
      </c>
      <c r="D353" s="40" t="n">
        <v>23569</v>
      </c>
      <c r="E353" s="35" t="n">
        <v>35</v>
      </c>
      <c r="F353" s="27"/>
      <c r="G353" s="28"/>
      <c r="H353" s="29" t="n">
        <f aca="false">_xlfn.DAYS(G353,F353)</f>
        <v>0</v>
      </c>
      <c r="I353" s="27"/>
      <c r="J353" s="28"/>
      <c r="K353" s="29" t="n">
        <f aca="false">_xlfn.DAYS(J353,I353)</f>
        <v>0</v>
      </c>
      <c r="L353" s="27"/>
      <c r="M353" s="28"/>
      <c r="N353" s="29" t="n">
        <f aca="false">_xlfn.DAYS(M353,L353)</f>
        <v>0</v>
      </c>
      <c r="O353" s="31" t="n">
        <f aca="false">H353+K353+N353</f>
        <v>0</v>
      </c>
    </row>
    <row r="354" customFormat="false" ht="52.5" hidden="false" customHeight="true" outlineLevel="0" collapsed="false">
      <c r="A354" s="56" t="s">
        <v>543</v>
      </c>
      <c r="B354" s="52" t="s">
        <v>590</v>
      </c>
      <c r="C354" s="43" t="s">
        <v>606</v>
      </c>
      <c r="D354" s="46" t="n">
        <v>20990</v>
      </c>
      <c r="E354" s="35" t="n">
        <v>35</v>
      </c>
      <c r="F354" s="27"/>
      <c r="G354" s="28"/>
      <c r="H354" s="29" t="n">
        <f aca="false">_xlfn.DAYS(G354,F354)</f>
        <v>0</v>
      </c>
      <c r="I354" s="27"/>
      <c r="J354" s="28"/>
      <c r="K354" s="29" t="n">
        <f aca="false">_xlfn.DAYS(J354,I354)</f>
        <v>0</v>
      </c>
      <c r="L354" s="27"/>
      <c r="M354" s="28"/>
      <c r="N354" s="29" t="n">
        <f aca="false">_xlfn.DAYS(M354,L354)</f>
        <v>0</v>
      </c>
      <c r="O354" s="31" t="n">
        <f aca="false">H354+K354+N354</f>
        <v>0</v>
      </c>
    </row>
    <row r="355" customFormat="false" ht="52.5" hidden="false" customHeight="true" outlineLevel="0" collapsed="false">
      <c r="A355" s="56" t="s">
        <v>543</v>
      </c>
      <c r="B355" s="37" t="s">
        <v>607</v>
      </c>
      <c r="C355" s="42" t="s">
        <v>608</v>
      </c>
      <c r="D355" s="24" t="n">
        <v>22684</v>
      </c>
      <c r="E355" s="35" t="n">
        <v>35</v>
      </c>
      <c r="F355" s="27"/>
      <c r="G355" s="28"/>
      <c r="H355" s="29" t="n">
        <f aca="false">_xlfn.DAYS(G355,F355)</f>
        <v>0</v>
      </c>
      <c r="I355" s="27"/>
      <c r="J355" s="28"/>
      <c r="K355" s="29" t="n">
        <f aca="false">_xlfn.DAYS(J355,I355)</f>
        <v>0</v>
      </c>
      <c r="L355" s="27"/>
      <c r="M355" s="28"/>
      <c r="N355" s="29" t="n">
        <f aca="false">_xlfn.DAYS(M355,L355)</f>
        <v>0</v>
      </c>
      <c r="O355" s="31" t="n">
        <f aca="false">H355+K355+N355</f>
        <v>0</v>
      </c>
    </row>
    <row r="356" customFormat="false" ht="52.5" hidden="false" customHeight="true" outlineLevel="0" collapsed="false">
      <c r="A356" s="56" t="s">
        <v>543</v>
      </c>
      <c r="B356" s="37" t="s">
        <v>607</v>
      </c>
      <c r="C356" s="56" t="s">
        <v>609</v>
      </c>
      <c r="D356" s="36" t="n">
        <v>16119</v>
      </c>
      <c r="E356" s="35" t="n">
        <v>35</v>
      </c>
      <c r="F356" s="27"/>
      <c r="G356" s="28"/>
      <c r="H356" s="29" t="n">
        <f aca="false">_xlfn.DAYS(G356,F356)</f>
        <v>0</v>
      </c>
      <c r="I356" s="27"/>
      <c r="J356" s="28"/>
      <c r="K356" s="29" t="n">
        <f aca="false">_xlfn.DAYS(J356,I356)</f>
        <v>0</v>
      </c>
      <c r="L356" s="27"/>
      <c r="M356" s="28"/>
      <c r="N356" s="29" t="n">
        <f aca="false">_xlfn.DAYS(M356,L356)</f>
        <v>0</v>
      </c>
      <c r="O356" s="31" t="n">
        <f aca="false">H356+K356+N356</f>
        <v>0</v>
      </c>
    </row>
    <row r="357" customFormat="false" ht="52.5" hidden="false" customHeight="true" outlineLevel="0" collapsed="false">
      <c r="A357" s="56" t="s">
        <v>543</v>
      </c>
      <c r="B357" s="37" t="s">
        <v>607</v>
      </c>
      <c r="C357" s="36" t="s">
        <v>610</v>
      </c>
      <c r="D357" s="36" t="n">
        <v>16602</v>
      </c>
      <c r="E357" s="35" t="n">
        <v>35</v>
      </c>
      <c r="F357" s="27"/>
      <c r="G357" s="28"/>
      <c r="H357" s="29" t="n">
        <f aca="false">_xlfn.DAYS(G357,F357)</f>
        <v>0</v>
      </c>
      <c r="I357" s="27"/>
      <c r="J357" s="28"/>
      <c r="K357" s="29" t="n">
        <f aca="false">_xlfn.DAYS(J357,I357)</f>
        <v>0</v>
      </c>
      <c r="L357" s="27"/>
      <c r="M357" s="28"/>
      <c r="N357" s="29" t="n">
        <f aca="false">_xlfn.DAYS(M357,L357)</f>
        <v>0</v>
      </c>
      <c r="O357" s="31" t="n">
        <f aca="false">H357+K357+N357</f>
        <v>0</v>
      </c>
    </row>
    <row r="358" customFormat="false" ht="52.5" hidden="false" customHeight="true" outlineLevel="0" collapsed="false">
      <c r="A358" s="56" t="s">
        <v>543</v>
      </c>
      <c r="B358" s="37" t="s">
        <v>607</v>
      </c>
      <c r="C358" s="56" t="s">
        <v>611</v>
      </c>
      <c r="D358" s="36" t="n">
        <v>9706</v>
      </c>
      <c r="E358" s="35" t="n">
        <v>35</v>
      </c>
      <c r="F358" s="27"/>
      <c r="G358" s="28"/>
      <c r="H358" s="29" t="n">
        <f aca="false">_xlfn.DAYS(G358,F358)</f>
        <v>0</v>
      </c>
      <c r="I358" s="27"/>
      <c r="J358" s="28"/>
      <c r="K358" s="29" t="n">
        <f aca="false">_xlfn.DAYS(J358,I358)</f>
        <v>0</v>
      </c>
      <c r="L358" s="27"/>
      <c r="M358" s="28"/>
      <c r="N358" s="29" t="n">
        <f aca="false">_xlfn.DAYS(M358,L358)</f>
        <v>0</v>
      </c>
      <c r="O358" s="31" t="n">
        <f aca="false">H358+K358+N358</f>
        <v>0</v>
      </c>
    </row>
    <row r="359" customFormat="false" ht="52.5" hidden="false" customHeight="true" outlineLevel="0" collapsed="false">
      <c r="A359" s="56" t="s">
        <v>543</v>
      </c>
      <c r="B359" s="37" t="s">
        <v>607</v>
      </c>
      <c r="C359" s="56" t="s">
        <v>612</v>
      </c>
      <c r="D359" s="36" t="n">
        <v>11284</v>
      </c>
      <c r="E359" s="35" t="n">
        <v>35</v>
      </c>
      <c r="F359" s="27"/>
      <c r="G359" s="28"/>
      <c r="H359" s="29" t="n">
        <f aca="false">_xlfn.DAYS(G359,F359)</f>
        <v>0</v>
      </c>
      <c r="I359" s="27"/>
      <c r="J359" s="28"/>
      <c r="K359" s="29" t="n">
        <f aca="false">_xlfn.DAYS(J359,I359)</f>
        <v>0</v>
      </c>
      <c r="L359" s="27"/>
      <c r="M359" s="28"/>
      <c r="N359" s="29" t="n">
        <f aca="false">_xlfn.DAYS(M359,L359)</f>
        <v>0</v>
      </c>
      <c r="O359" s="31" t="n">
        <f aca="false">H359+K359+N359</f>
        <v>0</v>
      </c>
    </row>
    <row r="360" customFormat="false" ht="52.5" hidden="false" customHeight="true" outlineLevel="0" collapsed="false">
      <c r="A360" s="56" t="s">
        <v>543</v>
      </c>
      <c r="B360" s="37" t="s">
        <v>607</v>
      </c>
      <c r="C360" s="36" t="s">
        <v>613</v>
      </c>
      <c r="D360" s="36" t="n">
        <v>15840</v>
      </c>
      <c r="E360" s="35" t="n">
        <v>35</v>
      </c>
      <c r="F360" s="27"/>
      <c r="G360" s="28"/>
      <c r="H360" s="29" t="n">
        <f aca="false">_xlfn.DAYS(G360,F360)</f>
        <v>0</v>
      </c>
      <c r="I360" s="27"/>
      <c r="J360" s="28"/>
      <c r="K360" s="29" t="n">
        <f aca="false">_xlfn.DAYS(J360,I360)</f>
        <v>0</v>
      </c>
      <c r="L360" s="27"/>
      <c r="M360" s="28"/>
      <c r="N360" s="29" t="n">
        <f aca="false">_xlfn.DAYS(M360,L360)</f>
        <v>0</v>
      </c>
      <c r="O360" s="31" t="n">
        <f aca="false">H360+K360+N360</f>
        <v>0</v>
      </c>
    </row>
    <row r="361" customFormat="false" ht="52.5" hidden="false" customHeight="true" outlineLevel="0" collapsed="false">
      <c r="A361" s="56" t="s">
        <v>543</v>
      </c>
      <c r="B361" s="37" t="s">
        <v>607</v>
      </c>
      <c r="C361" s="36" t="s">
        <v>614</v>
      </c>
      <c r="D361" s="36" t="n">
        <v>12010</v>
      </c>
      <c r="E361" s="35" t="n">
        <v>35</v>
      </c>
      <c r="F361" s="27"/>
      <c r="G361" s="28"/>
      <c r="H361" s="29" t="n">
        <f aca="false">_xlfn.DAYS(G361,F361)</f>
        <v>0</v>
      </c>
      <c r="I361" s="27"/>
      <c r="J361" s="28"/>
      <c r="K361" s="29" t="n">
        <f aca="false">_xlfn.DAYS(J361,I361)</f>
        <v>0</v>
      </c>
      <c r="L361" s="27"/>
      <c r="M361" s="28"/>
      <c r="N361" s="29" t="n">
        <f aca="false">_xlfn.DAYS(M361,L361)</f>
        <v>0</v>
      </c>
      <c r="O361" s="31" t="n">
        <f aca="false">H361+K361+N361</f>
        <v>0</v>
      </c>
    </row>
    <row r="362" customFormat="false" ht="52.5" hidden="false" customHeight="true" outlineLevel="0" collapsed="false">
      <c r="A362" s="56" t="s">
        <v>543</v>
      </c>
      <c r="B362" s="37" t="s">
        <v>607</v>
      </c>
      <c r="C362" s="56" t="s">
        <v>615</v>
      </c>
      <c r="D362" s="36" t="n">
        <v>934</v>
      </c>
      <c r="E362" s="35" t="n">
        <v>35</v>
      </c>
      <c r="F362" s="27"/>
      <c r="G362" s="28"/>
      <c r="H362" s="29" t="n">
        <f aca="false">_xlfn.DAYS(G362,F362)</f>
        <v>0</v>
      </c>
      <c r="I362" s="27"/>
      <c r="J362" s="28"/>
      <c r="K362" s="29" t="n">
        <f aca="false">_xlfn.DAYS(J362,I362)</f>
        <v>0</v>
      </c>
      <c r="L362" s="27"/>
      <c r="M362" s="28"/>
      <c r="N362" s="29" t="n">
        <f aca="false">_xlfn.DAYS(M362,L362)</f>
        <v>0</v>
      </c>
      <c r="O362" s="31" t="n">
        <f aca="false">H362+K362+N362</f>
        <v>0</v>
      </c>
    </row>
    <row r="363" customFormat="false" ht="52.5" hidden="false" customHeight="true" outlineLevel="0" collapsed="false">
      <c r="A363" s="56" t="s">
        <v>543</v>
      </c>
      <c r="B363" s="37" t="s">
        <v>607</v>
      </c>
      <c r="C363" s="56" t="s">
        <v>616</v>
      </c>
      <c r="D363" s="36" t="n">
        <v>16634</v>
      </c>
      <c r="E363" s="35" t="n">
        <v>35</v>
      </c>
      <c r="F363" s="27"/>
      <c r="G363" s="28"/>
      <c r="H363" s="29" t="n">
        <f aca="false">_xlfn.DAYS(G363,F363)</f>
        <v>0</v>
      </c>
      <c r="I363" s="27"/>
      <c r="J363" s="28"/>
      <c r="K363" s="29" t="n">
        <f aca="false">_xlfn.DAYS(J363,I363)</f>
        <v>0</v>
      </c>
      <c r="L363" s="27"/>
      <c r="M363" s="28"/>
      <c r="N363" s="29" t="n">
        <f aca="false">_xlfn.DAYS(M363,L363)</f>
        <v>0</v>
      </c>
      <c r="O363" s="31" t="n">
        <f aca="false">H363+K363+N363</f>
        <v>0</v>
      </c>
    </row>
    <row r="364" customFormat="false" ht="52.5" hidden="false" customHeight="true" outlineLevel="0" collapsed="false">
      <c r="A364" s="56" t="s">
        <v>543</v>
      </c>
      <c r="B364" s="37" t="s">
        <v>607</v>
      </c>
      <c r="C364" s="24" t="s">
        <v>617</v>
      </c>
      <c r="D364" s="24" t="n">
        <v>23669</v>
      </c>
      <c r="E364" s="35" t="n">
        <v>35</v>
      </c>
      <c r="F364" s="27"/>
      <c r="G364" s="28"/>
      <c r="H364" s="29" t="n">
        <f aca="false">_xlfn.DAYS(G364,F364)</f>
        <v>0</v>
      </c>
      <c r="I364" s="27"/>
      <c r="J364" s="28"/>
      <c r="K364" s="29" t="n">
        <f aca="false">_xlfn.DAYS(J364,I364)</f>
        <v>0</v>
      </c>
      <c r="L364" s="27"/>
      <c r="M364" s="28"/>
      <c r="N364" s="29" t="n">
        <f aca="false">_xlfn.DAYS(M364,L364)</f>
        <v>0</v>
      </c>
      <c r="O364" s="31" t="n">
        <f aca="false">H364+K364+N364</f>
        <v>0</v>
      </c>
    </row>
    <row r="365" customFormat="false" ht="52.5" hidden="false" customHeight="true" outlineLevel="0" collapsed="false">
      <c r="A365" s="56" t="s">
        <v>543</v>
      </c>
      <c r="B365" s="37" t="s">
        <v>607</v>
      </c>
      <c r="C365" s="24" t="s">
        <v>618</v>
      </c>
      <c r="D365" s="24" t="n">
        <v>23316</v>
      </c>
      <c r="E365" s="35" t="n">
        <v>35</v>
      </c>
      <c r="F365" s="27"/>
      <c r="G365" s="28"/>
      <c r="H365" s="29" t="n">
        <f aca="false">_xlfn.DAYS(G365,F365)</f>
        <v>0</v>
      </c>
      <c r="I365" s="27"/>
      <c r="J365" s="28"/>
      <c r="K365" s="29" t="n">
        <f aca="false">_xlfn.DAYS(J365,I365)</f>
        <v>0</v>
      </c>
      <c r="L365" s="27"/>
      <c r="M365" s="28"/>
      <c r="N365" s="29" t="n">
        <f aca="false">_xlfn.DAYS(M365,L365)</f>
        <v>0</v>
      </c>
      <c r="O365" s="31" t="n">
        <f aca="false">H365+K365+N365</f>
        <v>0</v>
      </c>
    </row>
    <row r="366" customFormat="false" ht="52.5" hidden="false" customHeight="true" outlineLevel="0" collapsed="false">
      <c r="A366" s="56" t="s">
        <v>543</v>
      </c>
      <c r="B366" s="37" t="s">
        <v>619</v>
      </c>
      <c r="C366" s="36" t="s">
        <v>620</v>
      </c>
      <c r="D366" s="36" t="n">
        <v>18750</v>
      </c>
      <c r="E366" s="35" t="n">
        <v>35</v>
      </c>
      <c r="F366" s="27"/>
      <c r="G366" s="28"/>
      <c r="H366" s="29" t="n">
        <f aca="false">_xlfn.DAYS(G366,F366)</f>
        <v>0</v>
      </c>
      <c r="I366" s="27"/>
      <c r="J366" s="28"/>
      <c r="K366" s="29" t="n">
        <f aca="false">_xlfn.DAYS(J366,I366)</f>
        <v>0</v>
      </c>
      <c r="L366" s="27"/>
      <c r="M366" s="28"/>
      <c r="N366" s="29" t="n">
        <f aca="false">_xlfn.DAYS(M366,L366)</f>
        <v>0</v>
      </c>
      <c r="O366" s="31" t="n">
        <f aca="false">H366+K366+N366</f>
        <v>0</v>
      </c>
    </row>
    <row r="367" customFormat="false" ht="52.5" hidden="false" customHeight="true" outlineLevel="0" collapsed="false">
      <c r="A367" s="56" t="s">
        <v>543</v>
      </c>
      <c r="B367" s="37" t="s">
        <v>607</v>
      </c>
      <c r="C367" s="24" t="s">
        <v>621</v>
      </c>
      <c r="D367" s="24" t="n">
        <v>22744</v>
      </c>
      <c r="E367" s="35" t="n">
        <v>35</v>
      </c>
      <c r="F367" s="27"/>
      <c r="G367" s="28"/>
      <c r="H367" s="29" t="n">
        <f aca="false">_xlfn.DAYS(G367,F367)</f>
        <v>0</v>
      </c>
      <c r="I367" s="27"/>
      <c r="J367" s="28"/>
      <c r="K367" s="29" t="n">
        <f aca="false">_xlfn.DAYS(J367,I367)</f>
        <v>0</v>
      </c>
      <c r="L367" s="27"/>
      <c r="M367" s="28"/>
      <c r="N367" s="29" t="n">
        <f aca="false">_xlfn.DAYS(M367,L367)</f>
        <v>0</v>
      </c>
      <c r="O367" s="31" t="n">
        <f aca="false">H367+K367+N367</f>
        <v>0</v>
      </c>
    </row>
    <row r="368" customFormat="false" ht="52.5" hidden="false" customHeight="true" outlineLevel="0" collapsed="false">
      <c r="A368" s="56" t="s">
        <v>543</v>
      </c>
      <c r="B368" s="37" t="s">
        <v>607</v>
      </c>
      <c r="C368" s="24" t="s">
        <v>622</v>
      </c>
      <c r="D368" s="39" t="s">
        <v>623</v>
      </c>
      <c r="E368" s="35" t="n">
        <v>35</v>
      </c>
      <c r="F368" s="27"/>
      <c r="G368" s="28"/>
      <c r="H368" s="29" t="n">
        <f aca="false">_xlfn.DAYS(G368,F368)</f>
        <v>0</v>
      </c>
      <c r="I368" s="27"/>
      <c r="J368" s="28"/>
      <c r="K368" s="29" t="n">
        <f aca="false">_xlfn.DAYS(J368,I368)</f>
        <v>0</v>
      </c>
      <c r="L368" s="27"/>
      <c r="M368" s="28"/>
      <c r="N368" s="29" t="n">
        <f aca="false">_xlfn.DAYS(M368,L368)</f>
        <v>0</v>
      </c>
      <c r="O368" s="31" t="n">
        <f aca="false">H368+K368+N368</f>
        <v>0</v>
      </c>
    </row>
    <row r="369" customFormat="false" ht="52.5" hidden="false" customHeight="true" outlineLevel="0" collapsed="false">
      <c r="A369" s="56" t="s">
        <v>543</v>
      </c>
      <c r="B369" s="37" t="s">
        <v>607</v>
      </c>
      <c r="C369" s="24" t="s">
        <v>624</v>
      </c>
      <c r="D369" s="25" t="s">
        <v>625</v>
      </c>
      <c r="E369" s="35" t="n">
        <v>35</v>
      </c>
      <c r="F369" s="27"/>
      <c r="G369" s="28"/>
      <c r="H369" s="29" t="n">
        <f aca="false">_xlfn.DAYS(G369,F369)</f>
        <v>0</v>
      </c>
      <c r="I369" s="27"/>
      <c r="J369" s="28"/>
      <c r="K369" s="29" t="n">
        <f aca="false">_xlfn.DAYS(J369,I369)</f>
        <v>0</v>
      </c>
      <c r="L369" s="27"/>
      <c r="M369" s="28"/>
      <c r="N369" s="29" t="n">
        <f aca="false">_xlfn.DAYS(M369,L369)</f>
        <v>0</v>
      </c>
      <c r="O369" s="31" t="n">
        <f aca="false">H369+K369+N369</f>
        <v>0</v>
      </c>
    </row>
    <row r="370" customFormat="false" ht="52.5" hidden="false" customHeight="true" outlineLevel="0" collapsed="false">
      <c r="A370" s="56" t="s">
        <v>543</v>
      </c>
      <c r="B370" s="37" t="s">
        <v>607</v>
      </c>
      <c r="C370" s="36" t="s">
        <v>626</v>
      </c>
      <c r="D370" s="39" t="n">
        <v>23030</v>
      </c>
      <c r="E370" s="35" t="n">
        <v>35</v>
      </c>
      <c r="F370" s="27"/>
      <c r="G370" s="28"/>
      <c r="H370" s="29" t="n">
        <f aca="false">_xlfn.DAYS(G370,F370)</f>
        <v>0</v>
      </c>
      <c r="I370" s="27"/>
      <c r="J370" s="28"/>
      <c r="K370" s="29" t="n">
        <f aca="false">_xlfn.DAYS(J370,I370)</f>
        <v>0</v>
      </c>
      <c r="L370" s="27"/>
      <c r="M370" s="28"/>
      <c r="N370" s="29" t="n">
        <f aca="false">_xlfn.DAYS(M370,L370)</f>
        <v>0</v>
      </c>
      <c r="O370" s="31" t="n">
        <f aca="false">H370+K370+N370</f>
        <v>0</v>
      </c>
    </row>
    <row r="371" customFormat="false" ht="52.5" hidden="false" customHeight="true" outlineLevel="0" collapsed="false">
      <c r="A371" s="56" t="s">
        <v>543</v>
      </c>
      <c r="B371" s="37" t="s">
        <v>607</v>
      </c>
      <c r="C371" s="24" t="s">
        <v>627</v>
      </c>
      <c r="D371" s="39" t="s">
        <v>628</v>
      </c>
      <c r="E371" s="35" t="n">
        <v>35</v>
      </c>
      <c r="F371" s="27"/>
      <c r="G371" s="28"/>
      <c r="H371" s="29" t="n">
        <f aca="false">_xlfn.DAYS(G371,F371)</f>
        <v>0</v>
      </c>
      <c r="I371" s="27"/>
      <c r="J371" s="28"/>
      <c r="K371" s="29" t="n">
        <f aca="false">_xlfn.DAYS(J371,I371)</f>
        <v>0</v>
      </c>
      <c r="L371" s="27"/>
      <c r="M371" s="28"/>
      <c r="N371" s="29" t="n">
        <f aca="false">_xlfn.DAYS(M371,L371)</f>
        <v>0</v>
      </c>
      <c r="O371" s="31" t="n">
        <f aca="false">H371+K371+N371</f>
        <v>0</v>
      </c>
    </row>
    <row r="372" customFormat="false" ht="52.5" hidden="false" customHeight="true" outlineLevel="0" collapsed="false">
      <c r="A372" s="56" t="s">
        <v>543</v>
      </c>
      <c r="B372" s="37" t="s">
        <v>607</v>
      </c>
      <c r="C372" s="24"/>
      <c r="D372" s="24" t="n">
        <v>23669</v>
      </c>
      <c r="E372" s="35" t="n">
        <v>35</v>
      </c>
      <c r="F372" s="27"/>
      <c r="G372" s="28"/>
      <c r="H372" s="29" t="n">
        <f aca="false">_xlfn.DAYS(G372,F372)</f>
        <v>0</v>
      </c>
      <c r="I372" s="27"/>
      <c r="J372" s="28"/>
      <c r="K372" s="29" t="n">
        <f aca="false">_xlfn.DAYS(J372,I372)</f>
        <v>0</v>
      </c>
      <c r="L372" s="27"/>
      <c r="M372" s="28"/>
      <c r="N372" s="29" t="n">
        <f aca="false">_xlfn.DAYS(M372,L372)</f>
        <v>0</v>
      </c>
      <c r="O372" s="31" t="n">
        <f aca="false">H372+K372+N372</f>
        <v>0</v>
      </c>
    </row>
    <row r="373" customFormat="false" ht="52.5" hidden="false" customHeight="true" outlineLevel="0" collapsed="false">
      <c r="A373" s="56" t="s">
        <v>543</v>
      </c>
      <c r="B373" s="37" t="s">
        <v>607</v>
      </c>
      <c r="C373" s="36"/>
      <c r="D373" s="39"/>
      <c r="E373" s="35" t="n">
        <v>35</v>
      </c>
      <c r="F373" s="27"/>
      <c r="G373" s="28"/>
      <c r="H373" s="29" t="n">
        <f aca="false">_xlfn.DAYS(G373,F373)</f>
        <v>0</v>
      </c>
      <c r="I373" s="27"/>
      <c r="J373" s="28"/>
      <c r="K373" s="29" t="n">
        <f aca="false">_xlfn.DAYS(J373,I373)</f>
        <v>0</v>
      </c>
      <c r="L373" s="27"/>
      <c r="M373" s="28"/>
      <c r="N373" s="29" t="n">
        <f aca="false">_xlfn.DAYS(M373,L373)</f>
        <v>0</v>
      </c>
      <c r="O373" s="31" t="n">
        <f aca="false">H373+K373+N373</f>
        <v>0</v>
      </c>
    </row>
    <row r="374" customFormat="false" ht="52.5" hidden="false" customHeight="true" outlineLevel="0" collapsed="false">
      <c r="A374" s="56" t="s">
        <v>543</v>
      </c>
      <c r="B374" s="37" t="s">
        <v>607</v>
      </c>
      <c r="C374" s="36" t="s">
        <v>589</v>
      </c>
      <c r="D374" s="36" t="s">
        <v>589</v>
      </c>
      <c r="E374" s="35" t="n">
        <v>35</v>
      </c>
      <c r="F374" s="27"/>
      <c r="G374" s="28"/>
      <c r="H374" s="29" t="n">
        <f aca="false">_xlfn.DAYS(G374,F374)</f>
        <v>0</v>
      </c>
      <c r="I374" s="27"/>
      <c r="J374" s="28"/>
      <c r="K374" s="29" t="n">
        <f aca="false">_xlfn.DAYS(J374,I374)</f>
        <v>0</v>
      </c>
      <c r="L374" s="27"/>
      <c r="M374" s="28"/>
      <c r="N374" s="29" t="n">
        <f aca="false">_xlfn.DAYS(M374,L374)</f>
        <v>0</v>
      </c>
      <c r="O374" s="31" t="n">
        <f aca="false">H374+K374+N374</f>
        <v>0</v>
      </c>
    </row>
    <row r="375" customFormat="false" ht="52.5" hidden="false" customHeight="true" outlineLevel="0" collapsed="false">
      <c r="A375" s="56" t="s">
        <v>543</v>
      </c>
      <c r="B375" s="37" t="s">
        <v>629</v>
      </c>
      <c r="C375" s="24" t="s">
        <v>630</v>
      </c>
      <c r="D375" s="25" t="n">
        <v>23501</v>
      </c>
      <c r="E375" s="35" t="n">
        <v>35</v>
      </c>
      <c r="F375" s="27"/>
      <c r="G375" s="28"/>
      <c r="H375" s="29" t="n">
        <f aca="false">_xlfn.DAYS(G375,F375)</f>
        <v>0</v>
      </c>
      <c r="I375" s="27"/>
      <c r="J375" s="28"/>
      <c r="K375" s="29" t="n">
        <f aca="false">_xlfn.DAYS(J375,I375)</f>
        <v>0</v>
      </c>
      <c r="L375" s="27"/>
      <c r="M375" s="28"/>
      <c r="N375" s="29" t="n">
        <f aca="false">_xlfn.DAYS(M375,L375)</f>
        <v>0</v>
      </c>
      <c r="O375" s="31" t="n">
        <f aca="false">H375+K375+N375</f>
        <v>0</v>
      </c>
    </row>
    <row r="376" customFormat="false" ht="52.5" hidden="false" customHeight="true" outlineLevel="0" collapsed="false">
      <c r="A376" s="56" t="s">
        <v>543</v>
      </c>
      <c r="B376" s="37" t="s">
        <v>629</v>
      </c>
      <c r="C376" s="56" t="s">
        <v>631</v>
      </c>
      <c r="D376" s="36" t="n">
        <v>178</v>
      </c>
      <c r="E376" s="35" t="n">
        <v>35</v>
      </c>
      <c r="F376" s="27"/>
      <c r="G376" s="28"/>
      <c r="H376" s="29" t="n">
        <f aca="false">_xlfn.DAYS(G376,F376)</f>
        <v>0</v>
      </c>
      <c r="I376" s="27"/>
      <c r="J376" s="28"/>
      <c r="K376" s="29" t="n">
        <f aca="false">_xlfn.DAYS(J376,I376)</f>
        <v>0</v>
      </c>
      <c r="L376" s="27"/>
      <c r="M376" s="28"/>
      <c r="N376" s="29" t="n">
        <f aca="false">_xlfn.DAYS(M376,L376)</f>
        <v>0</v>
      </c>
      <c r="O376" s="31" t="n">
        <f aca="false">H376+K376+N376</f>
        <v>0</v>
      </c>
    </row>
    <row r="377" customFormat="false" ht="52.5" hidden="false" customHeight="true" outlineLevel="0" collapsed="false">
      <c r="A377" s="56" t="s">
        <v>543</v>
      </c>
      <c r="B377" s="37" t="s">
        <v>629</v>
      </c>
      <c r="C377" s="56" t="s">
        <v>632</v>
      </c>
      <c r="D377" s="36" t="n">
        <v>15685</v>
      </c>
      <c r="E377" s="35" t="n">
        <v>35</v>
      </c>
      <c r="F377" s="27"/>
      <c r="G377" s="28"/>
      <c r="H377" s="29" t="n">
        <f aca="false">_xlfn.DAYS(G377,F377)</f>
        <v>0</v>
      </c>
      <c r="I377" s="27"/>
      <c r="J377" s="28"/>
      <c r="K377" s="29" t="n">
        <f aca="false">_xlfn.DAYS(J377,I377)</f>
        <v>0</v>
      </c>
      <c r="L377" s="27"/>
      <c r="M377" s="28"/>
      <c r="N377" s="29" t="n">
        <f aca="false">_xlfn.DAYS(M377,L377)</f>
        <v>0</v>
      </c>
      <c r="O377" s="31" t="n">
        <f aca="false">H377+K377+N377</f>
        <v>0</v>
      </c>
    </row>
    <row r="378" customFormat="false" ht="52.5" hidden="false" customHeight="true" outlineLevel="0" collapsed="false">
      <c r="A378" s="56" t="s">
        <v>543</v>
      </c>
      <c r="B378" s="37" t="s">
        <v>629</v>
      </c>
      <c r="C378" s="43" t="s">
        <v>633</v>
      </c>
      <c r="D378" s="25" t="s">
        <v>634</v>
      </c>
      <c r="E378" s="35" t="n">
        <v>35</v>
      </c>
      <c r="F378" s="27"/>
      <c r="G378" s="28"/>
      <c r="H378" s="29" t="n">
        <f aca="false">_xlfn.DAYS(G378,F378)</f>
        <v>0</v>
      </c>
      <c r="I378" s="27"/>
      <c r="J378" s="28"/>
      <c r="K378" s="29" t="n">
        <f aca="false">_xlfn.DAYS(J378,I378)</f>
        <v>0</v>
      </c>
      <c r="L378" s="27"/>
      <c r="M378" s="28"/>
      <c r="N378" s="29" t="n">
        <f aca="false">_xlfn.DAYS(M378,L378)</f>
        <v>0</v>
      </c>
      <c r="O378" s="31" t="n">
        <f aca="false">H378+K378+N378</f>
        <v>0</v>
      </c>
    </row>
    <row r="379" customFormat="false" ht="52.5" hidden="false" customHeight="true" outlineLevel="0" collapsed="false">
      <c r="A379" s="56" t="s">
        <v>543</v>
      </c>
      <c r="B379" s="37" t="s">
        <v>629</v>
      </c>
      <c r="C379" s="24" t="s">
        <v>635</v>
      </c>
      <c r="D379" s="25" t="n">
        <v>22915</v>
      </c>
      <c r="E379" s="35" t="n">
        <v>35</v>
      </c>
      <c r="F379" s="27"/>
      <c r="G379" s="28"/>
      <c r="H379" s="29" t="n">
        <f aca="false">_xlfn.DAYS(G379,F379)</f>
        <v>0</v>
      </c>
      <c r="I379" s="27"/>
      <c r="J379" s="28"/>
      <c r="K379" s="29" t="n">
        <f aca="false">_xlfn.DAYS(J379,I379)</f>
        <v>0</v>
      </c>
      <c r="L379" s="27"/>
      <c r="M379" s="28"/>
      <c r="N379" s="29" t="n">
        <f aca="false">_xlfn.DAYS(M379,L379)</f>
        <v>0</v>
      </c>
      <c r="O379" s="31" t="n">
        <f aca="false">H379+K379+N379</f>
        <v>0</v>
      </c>
    </row>
    <row r="380" customFormat="false" ht="52.5" hidden="false" customHeight="true" outlineLevel="0" collapsed="false">
      <c r="A380" s="56" t="s">
        <v>543</v>
      </c>
      <c r="B380" s="52" t="s">
        <v>629</v>
      </c>
      <c r="C380" s="36" t="s">
        <v>636</v>
      </c>
      <c r="D380" s="36" t="n">
        <v>22127</v>
      </c>
      <c r="E380" s="35" t="n">
        <v>35</v>
      </c>
      <c r="F380" s="27"/>
      <c r="G380" s="28"/>
      <c r="H380" s="29" t="n">
        <f aca="false">_xlfn.DAYS(G380,F380)</f>
        <v>0</v>
      </c>
      <c r="I380" s="27"/>
      <c r="J380" s="28"/>
      <c r="K380" s="29" t="n">
        <f aca="false">_xlfn.DAYS(J380,I380)</f>
        <v>0</v>
      </c>
      <c r="L380" s="27"/>
      <c r="M380" s="28"/>
      <c r="N380" s="29" t="n">
        <f aca="false">_xlfn.DAYS(M380,L380)</f>
        <v>0</v>
      </c>
      <c r="O380" s="31" t="n">
        <f aca="false">H380+K380+N380</f>
        <v>0</v>
      </c>
    </row>
    <row r="381" customFormat="false" ht="52.5" hidden="false" customHeight="true" outlineLevel="0" collapsed="false">
      <c r="A381" s="56" t="s">
        <v>543</v>
      </c>
      <c r="B381" s="37" t="s">
        <v>629</v>
      </c>
      <c r="C381" s="24" t="s">
        <v>637</v>
      </c>
      <c r="D381" s="24" t="n">
        <v>22733</v>
      </c>
      <c r="E381" s="35" t="n">
        <v>35</v>
      </c>
      <c r="F381" s="27"/>
      <c r="G381" s="28"/>
      <c r="H381" s="29" t="n">
        <f aca="false">_xlfn.DAYS(G381,F381)</f>
        <v>0</v>
      </c>
      <c r="I381" s="27"/>
      <c r="J381" s="28"/>
      <c r="K381" s="29" t="n">
        <f aca="false">_xlfn.DAYS(J381,I381)</f>
        <v>0</v>
      </c>
      <c r="L381" s="27"/>
      <c r="M381" s="28"/>
      <c r="N381" s="29" t="n">
        <f aca="false">_xlfn.DAYS(M381,L381)</f>
        <v>0</v>
      </c>
      <c r="O381" s="31" t="n">
        <f aca="false">H381+K381+N381</f>
        <v>0</v>
      </c>
    </row>
    <row r="382" customFormat="false" ht="52.5" hidden="false" customHeight="true" outlineLevel="0" collapsed="false">
      <c r="A382" s="56" t="s">
        <v>543</v>
      </c>
      <c r="B382" s="37" t="s">
        <v>629</v>
      </c>
      <c r="C382" s="24" t="s">
        <v>638</v>
      </c>
      <c r="D382" s="24" t="n">
        <v>23408</v>
      </c>
      <c r="E382" s="35" t="n">
        <v>35</v>
      </c>
      <c r="F382" s="27"/>
      <c r="G382" s="28"/>
      <c r="H382" s="29" t="n">
        <f aca="false">_xlfn.DAYS(G382,F382)</f>
        <v>0</v>
      </c>
      <c r="I382" s="27"/>
      <c r="J382" s="28"/>
      <c r="K382" s="29" t="n">
        <f aca="false">_xlfn.DAYS(J382,I382)</f>
        <v>0</v>
      </c>
      <c r="L382" s="27"/>
      <c r="M382" s="28"/>
      <c r="N382" s="29" t="n">
        <f aca="false">_xlfn.DAYS(M382,L382)</f>
        <v>0</v>
      </c>
      <c r="O382" s="31" t="n">
        <f aca="false">H382+K382+N382</f>
        <v>0</v>
      </c>
    </row>
    <row r="383" customFormat="false" ht="52.5" hidden="false" customHeight="true" outlineLevel="0" collapsed="false">
      <c r="A383" s="56" t="s">
        <v>543</v>
      </c>
      <c r="B383" s="37" t="s">
        <v>629</v>
      </c>
      <c r="C383" s="24" t="s">
        <v>639</v>
      </c>
      <c r="D383" s="24" t="n">
        <v>1959</v>
      </c>
      <c r="E383" s="35" t="n">
        <v>35</v>
      </c>
      <c r="F383" s="27"/>
      <c r="G383" s="28"/>
      <c r="H383" s="29" t="n">
        <f aca="false">_xlfn.DAYS(G383,F383)</f>
        <v>0</v>
      </c>
      <c r="I383" s="27"/>
      <c r="J383" s="28"/>
      <c r="K383" s="29" t="n">
        <f aca="false">_xlfn.DAYS(J383,I383)</f>
        <v>0</v>
      </c>
      <c r="L383" s="27"/>
      <c r="M383" s="28"/>
      <c r="N383" s="29" t="n">
        <f aca="false">_xlfn.DAYS(M383,L383)</f>
        <v>0</v>
      </c>
      <c r="O383" s="31" t="n">
        <f aca="false">H383+K383+N383</f>
        <v>0</v>
      </c>
    </row>
    <row r="384" customFormat="false" ht="52.5" hidden="false" customHeight="true" outlineLevel="0" collapsed="false">
      <c r="A384" s="56" t="s">
        <v>543</v>
      </c>
      <c r="B384" s="37" t="s">
        <v>629</v>
      </c>
      <c r="C384" s="24" t="s">
        <v>640</v>
      </c>
      <c r="D384" s="25" t="n">
        <v>20506</v>
      </c>
      <c r="E384" s="35" t="n">
        <v>35</v>
      </c>
      <c r="F384" s="27"/>
      <c r="G384" s="28"/>
      <c r="H384" s="29" t="n">
        <f aca="false">_xlfn.DAYS(G384,F384)</f>
        <v>0</v>
      </c>
      <c r="I384" s="27"/>
      <c r="J384" s="28"/>
      <c r="K384" s="29" t="n">
        <f aca="false">_xlfn.DAYS(J384,I384)</f>
        <v>0</v>
      </c>
      <c r="L384" s="27"/>
      <c r="M384" s="28"/>
      <c r="N384" s="29" t="n">
        <f aca="false">_xlfn.DAYS(M384,L384)</f>
        <v>0</v>
      </c>
      <c r="O384" s="31" t="n">
        <f aca="false">H384+K384+N384</f>
        <v>0</v>
      </c>
    </row>
    <row r="385" customFormat="false" ht="52.5" hidden="false" customHeight="true" outlineLevel="0" collapsed="false">
      <c r="A385" s="56" t="s">
        <v>543</v>
      </c>
      <c r="B385" s="37" t="s">
        <v>629</v>
      </c>
      <c r="C385" s="56" t="s">
        <v>641</v>
      </c>
      <c r="D385" s="36" t="n">
        <v>16459</v>
      </c>
      <c r="E385" s="35" t="n">
        <v>35</v>
      </c>
      <c r="F385" s="27"/>
      <c r="G385" s="28"/>
      <c r="H385" s="29" t="n">
        <f aca="false">_xlfn.DAYS(G385,F385)</f>
        <v>0</v>
      </c>
      <c r="I385" s="27"/>
      <c r="J385" s="28"/>
      <c r="K385" s="29" t="n">
        <f aca="false">_xlfn.DAYS(J385,I385)</f>
        <v>0</v>
      </c>
      <c r="L385" s="27"/>
      <c r="M385" s="28"/>
      <c r="N385" s="29" t="n">
        <f aca="false">_xlfn.DAYS(M385,L385)</f>
        <v>0</v>
      </c>
      <c r="O385" s="31" t="n">
        <f aca="false">H385+K385+N385</f>
        <v>0</v>
      </c>
    </row>
    <row r="386" customFormat="false" ht="52.5" hidden="false" customHeight="true" outlineLevel="0" collapsed="false">
      <c r="A386" s="56" t="s">
        <v>543</v>
      </c>
      <c r="B386" s="37" t="s">
        <v>629</v>
      </c>
      <c r="C386" s="56" t="s">
        <v>642</v>
      </c>
      <c r="D386" s="36" t="n">
        <v>6638</v>
      </c>
      <c r="E386" s="35" t="n">
        <v>35</v>
      </c>
      <c r="F386" s="27"/>
      <c r="G386" s="28"/>
      <c r="H386" s="29" t="n">
        <f aca="false">_xlfn.DAYS(G386,F386)</f>
        <v>0</v>
      </c>
      <c r="I386" s="27"/>
      <c r="J386" s="28"/>
      <c r="K386" s="29" t="n">
        <f aca="false">_xlfn.DAYS(J386,I386)</f>
        <v>0</v>
      </c>
      <c r="L386" s="27"/>
      <c r="M386" s="28"/>
      <c r="N386" s="29" t="n">
        <f aca="false">_xlfn.DAYS(M386,L386)</f>
        <v>0</v>
      </c>
      <c r="O386" s="31" t="n">
        <f aca="false">H386+K386+N386</f>
        <v>0</v>
      </c>
    </row>
    <row r="387" customFormat="false" ht="52.5" hidden="false" customHeight="true" outlineLevel="0" collapsed="false">
      <c r="A387" s="56" t="s">
        <v>543</v>
      </c>
      <c r="B387" s="37" t="s">
        <v>629</v>
      </c>
      <c r="C387" s="24" t="s">
        <v>643</v>
      </c>
      <c r="D387" s="25" t="s">
        <v>644</v>
      </c>
      <c r="E387" s="35" t="n">
        <v>35</v>
      </c>
      <c r="F387" s="27"/>
      <c r="G387" s="28"/>
      <c r="H387" s="29" t="n">
        <f aca="false">_xlfn.DAYS(G387,F387)</f>
        <v>0</v>
      </c>
      <c r="I387" s="27"/>
      <c r="J387" s="28"/>
      <c r="K387" s="29" t="n">
        <f aca="false">_xlfn.DAYS(J387,I387)</f>
        <v>0</v>
      </c>
      <c r="L387" s="27"/>
      <c r="M387" s="28"/>
      <c r="N387" s="29" t="n">
        <f aca="false">_xlfn.DAYS(M387,L387)</f>
        <v>0</v>
      </c>
      <c r="O387" s="31" t="n">
        <f aca="false">H387+K387+N387</f>
        <v>0</v>
      </c>
    </row>
    <row r="388" customFormat="false" ht="52.5" hidden="false" customHeight="true" outlineLevel="0" collapsed="false">
      <c r="A388" s="56" t="s">
        <v>543</v>
      </c>
      <c r="B388" s="37" t="s">
        <v>629</v>
      </c>
      <c r="C388" s="36"/>
      <c r="D388" s="36"/>
      <c r="E388" s="35" t="n">
        <v>35</v>
      </c>
      <c r="F388" s="27"/>
      <c r="G388" s="28"/>
      <c r="H388" s="29" t="n">
        <f aca="false">_xlfn.DAYS(G388,F388)</f>
        <v>0</v>
      </c>
      <c r="I388" s="27"/>
      <c r="J388" s="28"/>
      <c r="K388" s="29" t="n">
        <f aca="false">_xlfn.DAYS(J388,I388)</f>
        <v>0</v>
      </c>
      <c r="L388" s="27"/>
      <c r="M388" s="28"/>
      <c r="N388" s="29" t="n">
        <f aca="false">_xlfn.DAYS(M388,L388)</f>
        <v>0</v>
      </c>
      <c r="O388" s="31" t="n">
        <f aca="false">H388+K388+N388</f>
        <v>0</v>
      </c>
    </row>
    <row r="389" customFormat="false" ht="52.5" hidden="false" customHeight="true" outlineLevel="0" collapsed="false">
      <c r="A389" s="56" t="s">
        <v>543</v>
      </c>
      <c r="B389" s="37" t="s">
        <v>645</v>
      </c>
      <c r="C389" s="24" t="s">
        <v>646</v>
      </c>
      <c r="D389" s="25" t="s">
        <v>647</v>
      </c>
      <c r="E389" s="35" t="n">
        <v>35</v>
      </c>
      <c r="F389" s="27"/>
      <c r="G389" s="28"/>
      <c r="H389" s="29" t="n">
        <f aca="false">_xlfn.DAYS(G389,F389)</f>
        <v>0</v>
      </c>
      <c r="I389" s="27"/>
      <c r="J389" s="28"/>
      <c r="K389" s="29" t="n">
        <f aca="false">_xlfn.DAYS(J389,I389)</f>
        <v>0</v>
      </c>
      <c r="L389" s="27"/>
      <c r="M389" s="28"/>
      <c r="N389" s="29" t="n">
        <f aca="false">_xlfn.DAYS(M389,L389)</f>
        <v>0</v>
      </c>
      <c r="O389" s="31" t="n">
        <f aca="false">H389+K389+N389</f>
        <v>0</v>
      </c>
    </row>
    <row r="390" customFormat="false" ht="52.5" hidden="false" customHeight="true" outlineLevel="0" collapsed="false">
      <c r="A390" s="56" t="s">
        <v>543</v>
      </c>
      <c r="B390" s="37" t="s">
        <v>645</v>
      </c>
      <c r="C390" s="24" t="s">
        <v>648</v>
      </c>
      <c r="D390" s="24" t="n">
        <v>17690</v>
      </c>
      <c r="E390" s="35" t="n">
        <v>35</v>
      </c>
      <c r="F390" s="27"/>
      <c r="G390" s="28"/>
      <c r="H390" s="29" t="n">
        <f aca="false">_xlfn.DAYS(G390,F390)</f>
        <v>0</v>
      </c>
      <c r="I390" s="27"/>
      <c r="J390" s="28"/>
      <c r="K390" s="29" t="n">
        <f aca="false">_xlfn.DAYS(J390,I390)</f>
        <v>0</v>
      </c>
      <c r="L390" s="27"/>
      <c r="M390" s="28"/>
      <c r="N390" s="29" t="n">
        <f aca="false">_xlfn.DAYS(M390,L390)</f>
        <v>0</v>
      </c>
      <c r="O390" s="31" t="n">
        <f aca="false">H390+K390+N390</f>
        <v>0</v>
      </c>
    </row>
    <row r="391" customFormat="false" ht="52.5" hidden="false" customHeight="true" outlineLevel="0" collapsed="false">
      <c r="A391" s="56" t="s">
        <v>543</v>
      </c>
      <c r="B391" s="37" t="s">
        <v>645</v>
      </c>
      <c r="C391" s="36" t="s">
        <v>649</v>
      </c>
      <c r="D391" s="36" t="n">
        <v>4722</v>
      </c>
      <c r="E391" s="35" t="n">
        <v>35</v>
      </c>
      <c r="F391" s="27"/>
      <c r="G391" s="28"/>
      <c r="H391" s="29" t="n">
        <f aca="false">_xlfn.DAYS(G391,F391)</f>
        <v>0</v>
      </c>
      <c r="I391" s="27"/>
      <c r="J391" s="28"/>
      <c r="K391" s="29" t="n">
        <f aca="false">_xlfn.DAYS(J391,I391)</f>
        <v>0</v>
      </c>
      <c r="L391" s="27"/>
      <c r="M391" s="28"/>
      <c r="N391" s="29" t="n">
        <f aca="false">_xlfn.DAYS(M391,L391)</f>
        <v>0</v>
      </c>
      <c r="O391" s="31" t="n">
        <f aca="false">H391+K391+N391</f>
        <v>0</v>
      </c>
    </row>
    <row r="392" customFormat="false" ht="52.5" hidden="false" customHeight="true" outlineLevel="0" collapsed="false">
      <c r="A392" s="56" t="s">
        <v>543</v>
      </c>
      <c r="B392" s="37" t="s">
        <v>645</v>
      </c>
      <c r="C392" s="36" t="s">
        <v>650</v>
      </c>
      <c r="D392" s="36" t="n">
        <v>13285</v>
      </c>
      <c r="E392" s="35" t="n">
        <v>35</v>
      </c>
      <c r="F392" s="27"/>
      <c r="G392" s="28"/>
      <c r="H392" s="29" t="n">
        <f aca="false">_xlfn.DAYS(G392,F392)</f>
        <v>0</v>
      </c>
      <c r="I392" s="27"/>
      <c r="J392" s="28"/>
      <c r="K392" s="29" t="n">
        <f aca="false">_xlfn.DAYS(J392,I392)</f>
        <v>0</v>
      </c>
      <c r="L392" s="27"/>
      <c r="M392" s="28"/>
      <c r="N392" s="29" t="n">
        <f aca="false">_xlfn.DAYS(M392,L392)</f>
        <v>0</v>
      </c>
      <c r="O392" s="31" t="n">
        <f aca="false">H392+K392+N392</f>
        <v>0</v>
      </c>
    </row>
    <row r="393" customFormat="false" ht="52.5" hidden="false" customHeight="true" outlineLevel="0" collapsed="false">
      <c r="A393" s="56" t="s">
        <v>543</v>
      </c>
      <c r="B393" s="37" t="s">
        <v>645</v>
      </c>
      <c r="C393" s="56" t="s">
        <v>651</v>
      </c>
      <c r="D393" s="36" t="n">
        <v>10027</v>
      </c>
      <c r="E393" s="35" t="n">
        <v>35</v>
      </c>
      <c r="F393" s="27"/>
      <c r="G393" s="28"/>
      <c r="H393" s="29" t="n">
        <f aca="false">_xlfn.DAYS(G393,F393)</f>
        <v>0</v>
      </c>
      <c r="I393" s="27"/>
      <c r="J393" s="28"/>
      <c r="K393" s="29" t="n">
        <f aca="false">_xlfn.DAYS(J393,I393)</f>
        <v>0</v>
      </c>
      <c r="L393" s="27"/>
      <c r="M393" s="28"/>
      <c r="N393" s="29" t="n">
        <f aca="false">_xlfn.DAYS(M393,L393)</f>
        <v>0</v>
      </c>
      <c r="O393" s="31" t="n">
        <f aca="false">H393+K393+N393</f>
        <v>0</v>
      </c>
    </row>
    <row r="394" customFormat="false" ht="52.5" hidden="false" customHeight="true" outlineLevel="0" collapsed="false">
      <c r="A394" s="56" t="s">
        <v>543</v>
      </c>
      <c r="B394" s="37" t="s">
        <v>645</v>
      </c>
      <c r="C394" s="56" t="s">
        <v>652</v>
      </c>
      <c r="D394" s="36" t="n">
        <v>19320</v>
      </c>
      <c r="E394" s="35" t="n">
        <v>35</v>
      </c>
      <c r="F394" s="27"/>
      <c r="G394" s="28"/>
      <c r="H394" s="29" t="n">
        <f aca="false">_xlfn.DAYS(G394,F394)</f>
        <v>0</v>
      </c>
      <c r="I394" s="27"/>
      <c r="J394" s="28"/>
      <c r="K394" s="29" t="n">
        <f aca="false">_xlfn.DAYS(J394,I394)</f>
        <v>0</v>
      </c>
      <c r="L394" s="27"/>
      <c r="M394" s="28"/>
      <c r="N394" s="29" t="n">
        <f aca="false">_xlfn.DAYS(M394,L394)</f>
        <v>0</v>
      </c>
      <c r="O394" s="31" t="n">
        <f aca="false">H394+K394+N394</f>
        <v>0</v>
      </c>
    </row>
    <row r="395" customFormat="false" ht="52.5" hidden="false" customHeight="true" outlineLevel="0" collapsed="false">
      <c r="A395" s="56" t="s">
        <v>543</v>
      </c>
      <c r="B395" s="37" t="s">
        <v>645</v>
      </c>
      <c r="C395" s="36" t="s">
        <v>653</v>
      </c>
      <c r="D395" s="36" t="n">
        <v>23532</v>
      </c>
      <c r="E395" s="35" t="n">
        <v>35</v>
      </c>
      <c r="F395" s="27"/>
      <c r="G395" s="28"/>
      <c r="H395" s="29" t="n">
        <f aca="false">_xlfn.DAYS(G395,F395)</f>
        <v>0</v>
      </c>
      <c r="I395" s="27"/>
      <c r="J395" s="28"/>
      <c r="K395" s="29" t="n">
        <f aca="false">_xlfn.DAYS(J395,I395)</f>
        <v>0</v>
      </c>
      <c r="L395" s="27"/>
      <c r="M395" s="28"/>
      <c r="N395" s="29" t="n">
        <f aca="false">_xlfn.DAYS(M395,L395)</f>
        <v>0</v>
      </c>
      <c r="O395" s="31" t="n">
        <f aca="false">H395+K395+N395</f>
        <v>0</v>
      </c>
    </row>
    <row r="396" customFormat="false" ht="52.5" hidden="false" customHeight="true" outlineLevel="0" collapsed="false">
      <c r="A396" s="56" t="s">
        <v>543</v>
      </c>
      <c r="B396" s="37" t="s">
        <v>645</v>
      </c>
      <c r="C396" s="36" t="s">
        <v>654</v>
      </c>
      <c r="D396" s="36" t="n">
        <v>13272</v>
      </c>
      <c r="E396" s="35" t="n">
        <v>35</v>
      </c>
      <c r="F396" s="27"/>
      <c r="G396" s="28"/>
      <c r="H396" s="29" t="n">
        <f aca="false">_xlfn.DAYS(G396,F396)</f>
        <v>0</v>
      </c>
      <c r="I396" s="27"/>
      <c r="J396" s="28"/>
      <c r="K396" s="29" t="n">
        <f aca="false">_xlfn.DAYS(J396,I396)</f>
        <v>0</v>
      </c>
      <c r="L396" s="27"/>
      <c r="M396" s="28"/>
      <c r="N396" s="29" t="n">
        <f aca="false">_xlfn.DAYS(M396,L396)</f>
        <v>0</v>
      </c>
      <c r="O396" s="31" t="n">
        <f aca="false">H396+K396+N396</f>
        <v>0</v>
      </c>
    </row>
    <row r="397" customFormat="false" ht="52.5" hidden="false" customHeight="true" outlineLevel="0" collapsed="false">
      <c r="A397" s="56" t="s">
        <v>543</v>
      </c>
      <c r="B397" s="37" t="s">
        <v>645</v>
      </c>
      <c r="C397" s="24" t="s">
        <v>655</v>
      </c>
      <c r="D397" s="24" t="n">
        <v>22840</v>
      </c>
      <c r="E397" s="35" t="n">
        <v>35</v>
      </c>
      <c r="F397" s="27"/>
      <c r="G397" s="28"/>
      <c r="H397" s="29" t="n">
        <f aca="false">_xlfn.DAYS(G397,F397)</f>
        <v>0</v>
      </c>
      <c r="I397" s="27"/>
      <c r="J397" s="28"/>
      <c r="K397" s="29" t="n">
        <f aca="false">_xlfn.DAYS(J397,I397)</f>
        <v>0</v>
      </c>
      <c r="L397" s="27"/>
      <c r="M397" s="28"/>
      <c r="N397" s="29" t="n">
        <f aca="false">_xlfn.DAYS(M397,L397)</f>
        <v>0</v>
      </c>
      <c r="O397" s="31" t="n">
        <f aca="false">H397+K397+N397</f>
        <v>0</v>
      </c>
    </row>
    <row r="398" customFormat="false" ht="52.5" hidden="false" customHeight="true" outlineLevel="0" collapsed="false">
      <c r="A398" s="56" t="s">
        <v>543</v>
      </c>
      <c r="B398" s="37" t="s">
        <v>656</v>
      </c>
      <c r="C398" s="24" t="s">
        <v>657</v>
      </c>
      <c r="D398" s="24" t="n">
        <v>22841</v>
      </c>
      <c r="E398" s="35" t="n">
        <v>35</v>
      </c>
      <c r="F398" s="27"/>
      <c r="G398" s="28"/>
      <c r="H398" s="29" t="n">
        <f aca="false">_xlfn.DAYS(G398,F398)</f>
        <v>0</v>
      </c>
      <c r="I398" s="27"/>
      <c r="J398" s="28"/>
      <c r="K398" s="29" t="n">
        <f aca="false">_xlfn.DAYS(J398,I398)</f>
        <v>0</v>
      </c>
      <c r="L398" s="27"/>
      <c r="M398" s="28"/>
      <c r="N398" s="29" t="n">
        <f aca="false">_xlfn.DAYS(M398,L398)</f>
        <v>0</v>
      </c>
      <c r="O398" s="31" t="n">
        <f aca="false">H398+K398+N398</f>
        <v>0</v>
      </c>
    </row>
    <row r="399" customFormat="false" ht="52.5" hidden="false" customHeight="true" outlineLevel="0" collapsed="false">
      <c r="A399" s="56" t="s">
        <v>543</v>
      </c>
      <c r="B399" s="37" t="s">
        <v>645</v>
      </c>
      <c r="C399" s="42" t="s">
        <v>658</v>
      </c>
      <c r="D399" s="40" t="n">
        <v>20717</v>
      </c>
      <c r="E399" s="35" t="n">
        <v>35</v>
      </c>
      <c r="F399" s="27"/>
      <c r="G399" s="28"/>
      <c r="H399" s="29" t="n">
        <f aca="false">_xlfn.DAYS(G399,F399)</f>
        <v>0</v>
      </c>
      <c r="I399" s="27"/>
      <c r="J399" s="28"/>
      <c r="K399" s="29" t="n">
        <f aca="false">_xlfn.DAYS(J399,I399)</f>
        <v>0</v>
      </c>
      <c r="L399" s="27"/>
      <c r="M399" s="28"/>
      <c r="N399" s="29" t="n">
        <f aca="false">_xlfn.DAYS(M399,L399)</f>
        <v>0</v>
      </c>
      <c r="O399" s="31" t="n">
        <f aca="false">H399+K399+N399</f>
        <v>0</v>
      </c>
    </row>
    <row r="400" customFormat="false" ht="52.5" hidden="false" customHeight="true" outlineLevel="0" collapsed="false">
      <c r="A400" s="56" t="s">
        <v>543</v>
      </c>
      <c r="B400" s="37" t="s">
        <v>645</v>
      </c>
      <c r="C400" s="33" t="s">
        <v>659</v>
      </c>
      <c r="D400" s="57" t="n">
        <v>23585</v>
      </c>
      <c r="E400" s="35" t="n">
        <v>35</v>
      </c>
      <c r="F400" s="27"/>
      <c r="G400" s="28"/>
      <c r="H400" s="29" t="n">
        <f aca="false">_xlfn.DAYS(G400,F400)</f>
        <v>0</v>
      </c>
      <c r="I400" s="27"/>
      <c r="J400" s="28"/>
      <c r="K400" s="29" t="n">
        <f aca="false">_xlfn.DAYS(J400,I400)</f>
        <v>0</v>
      </c>
      <c r="L400" s="27"/>
      <c r="M400" s="28"/>
      <c r="N400" s="29" t="n">
        <f aca="false">_xlfn.DAYS(M400,L400)</f>
        <v>0</v>
      </c>
      <c r="O400" s="31" t="n">
        <f aca="false">H400+K400+N400</f>
        <v>0</v>
      </c>
    </row>
    <row r="401" customFormat="false" ht="52.5" hidden="false" customHeight="true" outlineLevel="0" collapsed="false">
      <c r="A401" s="56" t="s">
        <v>543</v>
      </c>
      <c r="B401" s="37" t="s">
        <v>645</v>
      </c>
      <c r="C401" s="36" t="s">
        <v>660</v>
      </c>
      <c r="D401" s="36" t="n">
        <v>18903</v>
      </c>
      <c r="E401" s="35" t="n">
        <v>35</v>
      </c>
      <c r="F401" s="27"/>
      <c r="G401" s="28"/>
      <c r="H401" s="29" t="n">
        <f aca="false">_xlfn.DAYS(G401,F401)</f>
        <v>0</v>
      </c>
      <c r="I401" s="27"/>
      <c r="J401" s="28"/>
      <c r="K401" s="29" t="n">
        <f aca="false">_xlfn.DAYS(J401,I401)</f>
        <v>0</v>
      </c>
      <c r="L401" s="27"/>
      <c r="M401" s="28"/>
      <c r="N401" s="29" t="n">
        <f aca="false">_xlfn.DAYS(M401,L401)</f>
        <v>0</v>
      </c>
      <c r="O401" s="31" t="n">
        <f aca="false">H401+K401+N401</f>
        <v>0</v>
      </c>
    </row>
    <row r="402" customFormat="false" ht="52.5" hidden="false" customHeight="true" outlineLevel="0" collapsed="false">
      <c r="A402" s="56" t="s">
        <v>543</v>
      </c>
      <c r="B402" s="52" t="s">
        <v>645</v>
      </c>
      <c r="C402" s="36" t="s">
        <v>661</v>
      </c>
      <c r="D402" s="36" t="n">
        <v>22859</v>
      </c>
      <c r="E402" s="35" t="n">
        <v>35</v>
      </c>
      <c r="F402" s="27"/>
      <c r="G402" s="28"/>
      <c r="H402" s="29" t="n">
        <f aca="false">_xlfn.DAYS(G402,F402)</f>
        <v>0</v>
      </c>
      <c r="I402" s="27"/>
      <c r="J402" s="28"/>
      <c r="K402" s="29" t="n">
        <f aca="false">_xlfn.DAYS(J402,I402)</f>
        <v>0</v>
      </c>
      <c r="L402" s="27"/>
      <c r="M402" s="28"/>
      <c r="N402" s="29" t="n">
        <f aca="false">_xlfn.DAYS(M402,L402)</f>
        <v>0</v>
      </c>
      <c r="O402" s="31" t="n">
        <f aca="false">H402+K402+N402</f>
        <v>0</v>
      </c>
    </row>
    <row r="403" customFormat="false" ht="52.5" hidden="false" customHeight="true" outlineLevel="0" collapsed="false">
      <c r="A403" s="56" t="s">
        <v>543</v>
      </c>
      <c r="B403" s="37" t="s">
        <v>645</v>
      </c>
      <c r="C403" s="36" t="s">
        <v>662</v>
      </c>
      <c r="D403" s="36" t="n">
        <v>13896</v>
      </c>
      <c r="E403" s="35" t="n">
        <v>35</v>
      </c>
      <c r="F403" s="27"/>
      <c r="G403" s="28"/>
      <c r="H403" s="29" t="n">
        <f aca="false">_xlfn.DAYS(G403,F403)</f>
        <v>0</v>
      </c>
      <c r="I403" s="27"/>
      <c r="J403" s="28"/>
      <c r="K403" s="29" t="n">
        <f aca="false">_xlfn.DAYS(J403,I403)</f>
        <v>0</v>
      </c>
      <c r="L403" s="27"/>
      <c r="M403" s="28"/>
      <c r="N403" s="29" t="n">
        <f aca="false">_xlfn.DAYS(M403,L403)</f>
        <v>0</v>
      </c>
      <c r="O403" s="31" t="n">
        <f aca="false">H403+K403+N403</f>
        <v>0</v>
      </c>
    </row>
    <row r="404" customFormat="false" ht="52.5" hidden="false" customHeight="true" outlineLevel="0" collapsed="false">
      <c r="A404" s="56" t="s">
        <v>543</v>
      </c>
      <c r="B404" s="37" t="s">
        <v>645</v>
      </c>
      <c r="C404" s="42" t="s">
        <v>663</v>
      </c>
      <c r="D404" s="40" t="n">
        <v>23664</v>
      </c>
      <c r="E404" s="35" t="n">
        <v>35</v>
      </c>
      <c r="F404" s="27"/>
      <c r="G404" s="28"/>
      <c r="H404" s="29" t="n">
        <f aca="false">_xlfn.DAYS(G404,F404)</f>
        <v>0</v>
      </c>
      <c r="I404" s="27"/>
      <c r="J404" s="28"/>
      <c r="K404" s="29" t="n">
        <f aca="false">_xlfn.DAYS(J404,I404)</f>
        <v>0</v>
      </c>
      <c r="L404" s="27"/>
      <c r="M404" s="28"/>
      <c r="N404" s="29" t="n">
        <f aca="false">_xlfn.DAYS(M404,L404)</f>
        <v>0</v>
      </c>
      <c r="O404" s="31" t="n">
        <f aca="false">H404+K404+N404</f>
        <v>0</v>
      </c>
    </row>
    <row r="405" customFormat="false" ht="52.5" hidden="false" customHeight="true" outlineLevel="0" collapsed="false">
      <c r="A405" s="56" t="s">
        <v>543</v>
      </c>
      <c r="B405" s="52" t="s">
        <v>645</v>
      </c>
      <c r="C405" s="36" t="s">
        <v>664</v>
      </c>
      <c r="D405" s="36" t="n">
        <v>23155</v>
      </c>
      <c r="E405" s="35" t="n">
        <v>35</v>
      </c>
      <c r="F405" s="27"/>
      <c r="G405" s="28"/>
      <c r="H405" s="29" t="n">
        <f aca="false">_xlfn.DAYS(G405,F405)</f>
        <v>0</v>
      </c>
      <c r="I405" s="27"/>
      <c r="J405" s="28"/>
      <c r="K405" s="29" t="n">
        <f aca="false">_xlfn.DAYS(J405,I405)</f>
        <v>0</v>
      </c>
      <c r="L405" s="27"/>
      <c r="M405" s="28"/>
      <c r="N405" s="29" t="n">
        <f aca="false">_xlfn.DAYS(M405,L405)</f>
        <v>0</v>
      </c>
      <c r="O405" s="31" t="n">
        <f aca="false">H405+K405+N405</f>
        <v>0</v>
      </c>
    </row>
    <row r="406" customFormat="false" ht="52.5" hidden="false" customHeight="true" outlineLevel="0" collapsed="false">
      <c r="A406" s="56" t="s">
        <v>543</v>
      </c>
      <c r="B406" s="37" t="s">
        <v>645</v>
      </c>
      <c r="C406" s="24" t="s">
        <v>665</v>
      </c>
      <c r="D406" s="25" t="s">
        <v>666</v>
      </c>
      <c r="E406" s="35" t="n">
        <v>35</v>
      </c>
      <c r="F406" s="27"/>
      <c r="G406" s="28"/>
      <c r="H406" s="29" t="n">
        <f aca="false">_xlfn.DAYS(G406,F406)</f>
        <v>0</v>
      </c>
      <c r="I406" s="27"/>
      <c r="J406" s="28"/>
      <c r="K406" s="29" t="n">
        <f aca="false">_xlfn.DAYS(J406,I406)</f>
        <v>0</v>
      </c>
      <c r="L406" s="27"/>
      <c r="M406" s="28"/>
      <c r="N406" s="29" t="n">
        <f aca="false">_xlfn.DAYS(M406,L406)</f>
        <v>0</v>
      </c>
      <c r="O406" s="31" t="n">
        <f aca="false">H406+K406+N406</f>
        <v>0</v>
      </c>
    </row>
    <row r="407" customFormat="false" ht="52.5" hidden="false" customHeight="true" outlineLevel="0" collapsed="false">
      <c r="A407" s="56" t="s">
        <v>543</v>
      </c>
      <c r="B407" s="37" t="s">
        <v>645</v>
      </c>
      <c r="C407" s="36" t="s">
        <v>667</v>
      </c>
      <c r="D407" s="25" t="s">
        <v>668</v>
      </c>
      <c r="E407" s="35" t="n">
        <v>35</v>
      </c>
      <c r="F407" s="27"/>
      <c r="G407" s="28"/>
      <c r="H407" s="29" t="n">
        <f aca="false">_xlfn.DAYS(G407,F407)</f>
        <v>0</v>
      </c>
      <c r="I407" s="27"/>
      <c r="J407" s="28"/>
      <c r="K407" s="29" t="n">
        <f aca="false">_xlfn.DAYS(J407,I407)</f>
        <v>0</v>
      </c>
      <c r="L407" s="27"/>
      <c r="M407" s="28"/>
      <c r="N407" s="29" t="n">
        <f aca="false">_xlfn.DAYS(M407,L407)</f>
        <v>0</v>
      </c>
      <c r="O407" s="31" t="n">
        <f aca="false">H407+K407+N407</f>
        <v>0</v>
      </c>
    </row>
    <row r="408" customFormat="false" ht="52.5" hidden="false" customHeight="true" outlineLevel="0" collapsed="false">
      <c r="A408" s="56" t="s">
        <v>543</v>
      </c>
      <c r="B408" s="52" t="s">
        <v>645</v>
      </c>
      <c r="C408" s="56" t="s">
        <v>669</v>
      </c>
      <c r="D408" s="36" t="n">
        <v>15709</v>
      </c>
      <c r="E408" s="35" t="n">
        <v>35</v>
      </c>
      <c r="F408" s="27"/>
      <c r="G408" s="28"/>
      <c r="H408" s="29" t="n">
        <f aca="false">_xlfn.DAYS(G408,F408)</f>
        <v>0</v>
      </c>
      <c r="I408" s="27"/>
      <c r="J408" s="28"/>
      <c r="K408" s="29" t="n">
        <f aca="false">_xlfn.DAYS(J408,I408)</f>
        <v>0</v>
      </c>
      <c r="L408" s="27"/>
      <c r="M408" s="28"/>
      <c r="N408" s="29" t="n">
        <f aca="false">_xlfn.DAYS(M408,L408)</f>
        <v>0</v>
      </c>
      <c r="O408" s="31" t="n">
        <f aca="false">H408+K408+N408</f>
        <v>0</v>
      </c>
    </row>
    <row r="409" customFormat="false" ht="52.5" hidden="false" customHeight="true" outlineLevel="0" collapsed="false">
      <c r="A409" s="56" t="s">
        <v>543</v>
      </c>
      <c r="B409" s="37" t="s">
        <v>645</v>
      </c>
      <c r="C409" s="24" t="s">
        <v>670</v>
      </c>
      <c r="D409" s="24" t="n">
        <v>13724</v>
      </c>
      <c r="E409" s="35" t="n">
        <v>35</v>
      </c>
      <c r="F409" s="27"/>
      <c r="G409" s="28"/>
      <c r="H409" s="29" t="n">
        <f aca="false">_xlfn.DAYS(G409,F409)</f>
        <v>0</v>
      </c>
      <c r="I409" s="27"/>
      <c r="J409" s="28"/>
      <c r="K409" s="29" t="n">
        <f aca="false">_xlfn.DAYS(J409,I409)</f>
        <v>0</v>
      </c>
      <c r="L409" s="27"/>
      <c r="M409" s="28"/>
      <c r="N409" s="29" t="n">
        <f aca="false">_xlfn.DAYS(M409,L409)</f>
        <v>0</v>
      </c>
      <c r="O409" s="31" t="n">
        <f aca="false">H409+K409+N409</f>
        <v>0</v>
      </c>
    </row>
    <row r="410" customFormat="false" ht="52.5" hidden="false" customHeight="true" outlineLevel="0" collapsed="false">
      <c r="A410" s="56" t="s">
        <v>543</v>
      </c>
      <c r="B410" s="37" t="s">
        <v>645</v>
      </c>
      <c r="C410" s="43" t="s">
        <v>671</v>
      </c>
      <c r="D410" s="40" t="n">
        <v>22542</v>
      </c>
      <c r="E410" s="35" t="n">
        <v>35</v>
      </c>
      <c r="F410" s="27"/>
      <c r="G410" s="28"/>
      <c r="H410" s="29" t="n">
        <f aca="false">_xlfn.DAYS(G410,F410)</f>
        <v>0</v>
      </c>
      <c r="I410" s="27"/>
      <c r="J410" s="28"/>
      <c r="K410" s="29" t="n">
        <f aca="false">_xlfn.DAYS(J410,I410)</f>
        <v>0</v>
      </c>
      <c r="L410" s="27"/>
      <c r="M410" s="28"/>
      <c r="N410" s="29" t="n">
        <f aca="false">_xlfn.DAYS(M410,L410)</f>
        <v>0</v>
      </c>
      <c r="O410" s="31" t="n">
        <f aca="false">H410+K410+N410</f>
        <v>0</v>
      </c>
    </row>
    <row r="411" customFormat="false" ht="52.5" hidden="false" customHeight="true" outlineLevel="0" collapsed="false">
      <c r="A411" s="56" t="s">
        <v>543</v>
      </c>
      <c r="B411" s="37" t="s">
        <v>645</v>
      </c>
      <c r="C411" s="43" t="s">
        <v>672</v>
      </c>
      <c r="D411" s="40" t="n">
        <v>22556</v>
      </c>
      <c r="E411" s="35" t="n">
        <v>35</v>
      </c>
      <c r="F411" s="27"/>
      <c r="G411" s="28"/>
      <c r="H411" s="29" t="n">
        <f aca="false">_xlfn.DAYS(G411,F411)</f>
        <v>0</v>
      </c>
      <c r="I411" s="27"/>
      <c r="J411" s="28"/>
      <c r="K411" s="29" t="n">
        <f aca="false">_xlfn.DAYS(J411,I411)</f>
        <v>0</v>
      </c>
      <c r="L411" s="27"/>
      <c r="M411" s="28"/>
      <c r="N411" s="29" t="n">
        <f aca="false">_xlfn.DAYS(M411,L411)</f>
        <v>0</v>
      </c>
      <c r="O411" s="31" t="n">
        <f aca="false">H411+K411+N411</f>
        <v>0</v>
      </c>
    </row>
    <row r="412" customFormat="false" ht="52.5" hidden="false" customHeight="true" outlineLevel="0" collapsed="false">
      <c r="A412" s="56" t="s">
        <v>543</v>
      </c>
      <c r="B412" s="37" t="s">
        <v>645</v>
      </c>
      <c r="C412" s="24" t="s">
        <v>673</v>
      </c>
      <c r="D412" s="25" t="s">
        <v>674</v>
      </c>
      <c r="E412" s="35" t="n">
        <v>35</v>
      </c>
      <c r="F412" s="27"/>
      <c r="G412" s="28"/>
      <c r="H412" s="29" t="n">
        <f aca="false">_xlfn.DAYS(G412,F412)</f>
        <v>0</v>
      </c>
      <c r="I412" s="27"/>
      <c r="J412" s="28"/>
      <c r="K412" s="29" t="n">
        <f aca="false">_xlfn.DAYS(J412,I412)</f>
        <v>0</v>
      </c>
      <c r="L412" s="27"/>
      <c r="M412" s="28"/>
      <c r="N412" s="29" t="n">
        <f aca="false">_xlfn.DAYS(M412,L412)</f>
        <v>0</v>
      </c>
      <c r="O412" s="31" t="n">
        <f aca="false">H412+K412+N412</f>
        <v>0</v>
      </c>
    </row>
    <row r="413" customFormat="false" ht="52.5" hidden="false" customHeight="true" outlineLevel="0" collapsed="false">
      <c r="A413" s="56" t="s">
        <v>543</v>
      </c>
      <c r="B413" s="37" t="s">
        <v>645</v>
      </c>
      <c r="C413" s="36" t="s">
        <v>675</v>
      </c>
      <c r="D413" s="39" t="n">
        <v>23434</v>
      </c>
      <c r="E413" s="35" t="n">
        <v>35</v>
      </c>
      <c r="F413" s="27"/>
      <c r="G413" s="28"/>
      <c r="H413" s="29" t="n">
        <f aca="false">_xlfn.DAYS(G413,F413)</f>
        <v>0</v>
      </c>
      <c r="I413" s="27"/>
      <c r="J413" s="28"/>
      <c r="K413" s="29" t="n">
        <f aca="false">_xlfn.DAYS(J413,I413)</f>
        <v>0</v>
      </c>
      <c r="L413" s="27"/>
      <c r="M413" s="28"/>
      <c r="N413" s="29" t="n">
        <f aca="false">_xlfn.DAYS(M413,L413)</f>
        <v>0</v>
      </c>
      <c r="O413" s="31" t="n">
        <f aca="false">H413+K413+N413</f>
        <v>0</v>
      </c>
    </row>
    <row r="414" customFormat="false" ht="52.5" hidden="false" customHeight="true" outlineLevel="0" collapsed="false">
      <c r="A414" s="56" t="s">
        <v>543</v>
      </c>
      <c r="B414" s="37" t="s">
        <v>645</v>
      </c>
      <c r="C414" s="24" t="s">
        <v>676</v>
      </c>
      <c r="D414" s="24" t="n">
        <v>22703</v>
      </c>
      <c r="E414" s="35" t="n">
        <v>35</v>
      </c>
      <c r="F414" s="27"/>
      <c r="G414" s="28"/>
      <c r="H414" s="29" t="n">
        <f aca="false">_xlfn.DAYS(G414,F414)</f>
        <v>0</v>
      </c>
      <c r="I414" s="27"/>
      <c r="J414" s="28"/>
      <c r="K414" s="29" t="n">
        <f aca="false">_xlfn.DAYS(J414,I414)</f>
        <v>0</v>
      </c>
      <c r="L414" s="27"/>
      <c r="M414" s="28"/>
      <c r="N414" s="29" t="n">
        <f aca="false">_xlfn.DAYS(M414,L414)</f>
        <v>0</v>
      </c>
      <c r="O414" s="31" t="n">
        <f aca="false">H414+K414+N414</f>
        <v>0</v>
      </c>
    </row>
    <row r="415" customFormat="false" ht="52.5" hidden="false" customHeight="true" outlineLevel="0" collapsed="false">
      <c r="A415" s="56" t="s">
        <v>543</v>
      </c>
      <c r="B415" s="37" t="s">
        <v>645</v>
      </c>
      <c r="C415" s="36" t="s">
        <v>677</v>
      </c>
      <c r="D415" s="36" t="n">
        <v>19368</v>
      </c>
      <c r="E415" s="35" t="n">
        <v>35</v>
      </c>
      <c r="F415" s="27"/>
      <c r="G415" s="28"/>
      <c r="H415" s="29" t="n">
        <f aca="false">_xlfn.DAYS(G415,F415)</f>
        <v>0</v>
      </c>
      <c r="I415" s="27"/>
      <c r="J415" s="28"/>
      <c r="K415" s="29" t="n">
        <f aca="false">_xlfn.DAYS(J415,I415)</f>
        <v>0</v>
      </c>
      <c r="L415" s="27"/>
      <c r="M415" s="28"/>
      <c r="N415" s="29" t="n">
        <f aca="false">_xlfn.DAYS(M415,L415)</f>
        <v>0</v>
      </c>
      <c r="O415" s="31" t="n">
        <f aca="false">H415+K415+N415</f>
        <v>0</v>
      </c>
    </row>
    <row r="416" customFormat="false" ht="52.5" hidden="false" customHeight="true" outlineLevel="0" collapsed="false">
      <c r="A416" s="56" t="s">
        <v>543</v>
      </c>
      <c r="B416" s="52" t="s">
        <v>645</v>
      </c>
      <c r="C416" s="43" t="s">
        <v>678</v>
      </c>
      <c r="D416" s="25" t="s">
        <v>679</v>
      </c>
      <c r="E416" s="35" t="n">
        <v>35</v>
      </c>
      <c r="F416" s="27"/>
      <c r="G416" s="28"/>
      <c r="H416" s="29" t="n">
        <f aca="false">_xlfn.DAYS(G416,F416)</f>
        <v>0</v>
      </c>
      <c r="I416" s="27"/>
      <c r="J416" s="28"/>
      <c r="K416" s="29" t="n">
        <f aca="false">_xlfn.DAYS(J416,I416)</f>
        <v>0</v>
      </c>
      <c r="L416" s="27"/>
      <c r="M416" s="28"/>
      <c r="N416" s="29" t="n">
        <f aca="false">_xlfn.DAYS(M416,L416)</f>
        <v>0</v>
      </c>
      <c r="O416" s="31" t="n">
        <f aca="false">H416+K416+N416</f>
        <v>0</v>
      </c>
    </row>
    <row r="417" customFormat="false" ht="52.5" hidden="false" customHeight="true" outlineLevel="0" collapsed="false">
      <c r="A417" s="56" t="s">
        <v>543</v>
      </c>
      <c r="B417" s="37" t="s">
        <v>645</v>
      </c>
      <c r="C417" s="36" t="s">
        <v>680</v>
      </c>
      <c r="D417" s="36" t="n">
        <v>16558</v>
      </c>
      <c r="E417" s="35" t="n">
        <v>35</v>
      </c>
      <c r="F417" s="27"/>
      <c r="G417" s="28"/>
      <c r="H417" s="29" t="n">
        <f aca="false">_xlfn.DAYS(G417,F417)</f>
        <v>0</v>
      </c>
      <c r="I417" s="27"/>
      <c r="J417" s="28"/>
      <c r="K417" s="29" t="n">
        <f aca="false">_xlfn.DAYS(J417,I417)</f>
        <v>0</v>
      </c>
      <c r="L417" s="27"/>
      <c r="M417" s="28"/>
      <c r="N417" s="29" t="n">
        <f aca="false">_xlfn.DAYS(M417,L417)</f>
        <v>0</v>
      </c>
      <c r="O417" s="31" t="n">
        <f aca="false">H417+K417+N417</f>
        <v>0</v>
      </c>
    </row>
    <row r="418" customFormat="false" ht="52.5" hidden="false" customHeight="true" outlineLevel="0" collapsed="false">
      <c r="A418" s="56" t="s">
        <v>543</v>
      </c>
      <c r="B418" s="37" t="s">
        <v>645</v>
      </c>
      <c r="C418" s="36" t="s">
        <v>681</v>
      </c>
      <c r="D418" s="36" t="n">
        <v>23717</v>
      </c>
      <c r="E418" s="35" t="n">
        <v>35</v>
      </c>
      <c r="F418" s="27"/>
      <c r="G418" s="28"/>
      <c r="H418" s="29" t="n">
        <f aca="false">_xlfn.DAYS(G418,F418)</f>
        <v>0</v>
      </c>
      <c r="I418" s="27"/>
      <c r="J418" s="28"/>
      <c r="K418" s="29" t="n">
        <f aca="false">_xlfn.DAYS(J418,I418)</f>
        <v>0</v>
      </c>
      <c r="L418" s="27"/>
      <c r="M418" s="28"/>
      <c r="N418" s="29" t="n">
        <f aca="false">_xlfn.DAYS(M418,L418)</f>
        <v>0</v>
      </c>
      <c r="O418" s="31" t="n">
        <f aca="false">H418+K418+N418</f>
        <v>0</v>
      </c>
    </row>
    <row r="419" customFormat="false" ht="52.5" hidden="false" customHeight="true" outlineLevel="0" collapsed="false">
      <c r="A419" s="56" t="s">
        <v>543</v>
      </c>
      <c r="B419" s="37" t="s">
        <v>645</v>
      </c>
      <c r="C419" s="36" t="s">
        <v>682</v>
      </c>
      <c r="D419" s="39" t="n">
        <v>23122</v>
      </c>
      <c r="E419" s="35" t="n">
        <v>35</v>
      </c>
      <c r="F419" s="27"/>
      <c r="G419" s="28"/>
      <c r="H419" s="29" t="n">
        <f aca="false">_xlfn.DAYS(G419,F419)</f>
        <v>0</v>
      </c>
      <c r="I419" s="27"/>
      <c r="J419" s="28"/>
      <c r="K419" s="29" t="n">
        <f aca="false">_xlfn.DAYS(J419,I419)</f>
        <v>0</v>
      </c>
      <c r="L419" s="27"/>
      <c r="M419" s="28"/>
      <c r="N419" s="29" t="n">
        <f aca="false">_xlfn.DAYS(M419,L419)</f>
        <v>0</v>
      </c>
      <c r="O419" s="31" t="n">
        <f aca="false">H419+K419+N419</f>
        <v>0</v>
      </c>
    </row>
    <row r="420" customFormat="false" ht="52.5" hidden="false" customHeight="true" outlineLevel="0" collapsed="false">
      <c r="A420" s="56" t="s">
        <v>543</v>
      </c>
      <c r="B420" s="37" t="s">
        <v>645</v>
      </c>
      <c r="C420" s="36" t="s">
        <v>683</v>
      </c>
      <c r="D420" s="36" t="n">
        <v>23163</v>
      </c>
      <c r="E420" s="35" t="n">
        <v>35</v>
      </c>
      <c r="F420" s="27"/>
      <c r="G420" s="28"/>
      <c r="H420" s="29" t="n">
        <f aca="false">_xlfn.DAYS(G420,F420)</f>
        <v>0</v>
      </c>
      <c r="I420" s="27"/>
      <c r="J420" s="28"/>
      <c r="K420" s="29" t="n">
        <f aca="false">_xlfn.DAYS(J420,I420)</f>
        <v>0</v>
      </c>
      <c r="L420" s="27"/>
      <c r="M420" s="28"/>
      <c r="N420" s="29" t="n">
        <f aca="false">_xlfn.DAYS(M420,L420)</f>
        <v>0</v>
      </c>
      <c r="O420" s="31" t="n">
        <f aca="false">H420+K420+N420</f>
        <v>0</v>
      </c>
    </row>
    <row r="421" customFormat="false" ht="52.5" hidden="false" customHeight="true" outlineLevel="0" collapsed="false">
      <c r="A421" s="56" t="s">
        <v>543</v>
      </c>
      <c r="B421" s="52" t="s">
        <v>645</v>
      </c>
      <c r="C421" s="36" t="s">
        <v>684</v>
      </c>
      <c r="D421" s="36" t="n">
        <v>18583</v>
      </c>
      <c r="E421" s="35" t="n">
        <v>35</v>
      </c>
      <c r="F421" s="27"/>
      <c r="G421" s="28"/>
      <c r="H421" s="29" t="n">
        <f aca="false">_xlfn.DAYS(G421,F421)</f>
        <v>0</v>
      </c>
      <c r="I421" s="27"/>
      <c r="J421" s="28"/>
      <c r="K421" s="29" t="n">
        <f aca="false">_xlfn.DAYS(J421,I421)</f>
        <v>0</v>
      </c>
      <c r="L421" s="27"/>
      <c r="M421" s="28"/>
      <c r="N421" s="29" t="n">
        <f aca="false">_xlfn.DAYS(M421,L421)</f>
        <v>0</v>
      </c>
      <c r="O421" s="31" t="n">
        <f aca="false">H421+K421+N421</f>
        <v>0</v>
      </c>
    </row>
    <row r="422" customFormat="false" ht="52.5" hidden="false" customHeight="true" outlineLevel="0" collapsed="false">
      <c r="A422" s="56" t="s">
        <v>543</v>
      </c>
      <c r="B422" s="52" t="s">
        <v>645</v>
      </c>
      <c r="C422" s="33" t="s">
        <v>685</v>
      </c>
      <c r="D422" s="24" t="n">
        <v>22776</v>
      </c>
      <c r="E422" s="35" t="n">
        <v>35</v>
      </c>
      <c r="F422" s="27"/>
      <c r="G422" s="28"/>
      <c r="H422" s="29" t="n">
        <f aca="false">_xlfn.DAYS(G422,F422)</f>
        <v>0</v>
      </c>
      <c r="I422" s="27"/>
      <c r="J422" s="28"/>
      <c r="K422" s="29" t="n">
        <f aca="false">_xlfn.DAYS(J422,I422)</f>
        <v>0</v>
      </c>
      <c r="L422" s="27"/>
      <c r="M422" s="28"/>
      <c r="N422" s="29" t="n">
        <f aca="false">_xlfn.DAYS(M422,L422)</f>
        <v>0</v>
      </c>
      <c r="O422" s="31" t="n">
        <f aca="false">H422+K422+N422</f>
        <v>0</v>
      </c>
    </row>
    <row r="423" customFormat="false" ht="52.5" hidden="false" customHeight="true" outlineLevel="0" collapsed="false">
      <c r="A423" s="56" t="s">
        <v>543</v>
      </c>
      <c r="B423" s="37" t="s">
        <v>645</v>
      </c>
      <c r="C423" s="33" t="s">
        <v>686</v>
      </c>
      <c r="D423" s="40" t="n">
        <v>22327</v>
      </c>
      <c r="E423" s="35" t="n">
        <v>35</v>
      </c>
      <c r="F423" s="27"/>
      <c r="G423" s="28"/>
      <c r="H423" s="29" t="n">
        <f aca="false">_xlfn.DAYS(G423,F423)</f>
        <v>0</v>
      </c>
      <c r="I423" s="27"/>
      <c r="J423" s="28"/>
      <c r="K423" s="29" t="n">
        <f aca="false">_xlfn.DAYS(J423,I423)</f>
        <v>0</v>
      </c>
      <c r="L423" s="27"/>
      <c r="M423" s="28"/>
      <c r="N423" s="29" t="n">
        <f aca="false">_xlfn.DAYS(M423,L423)</f>
        <v>0</v>
      </c>
      <c r="O423" s="31" t="n">
        <f aca="false">H423+K423+N423</f>
        <v>0</v>
      </c>
    </row>
    <row r="424" customFormat="false" ht="52.5" hidden="false" customHeight="true" outlineLevel="0" collapsed="false">
      <c r="A424" s="56" t="s">
        <v>543</v>
      </c>
      <c r="B424" s="52" t="s">
        <v>645</v>
      </c>
      <c r="C424" s="43" t="s">
        <v>687</v>
      </c>
      <c r="D424" s="40" t="n">
        <v>20671</v>
      </c>
      <c r="E424" s="35" t="n">
        <v>35</v>
      </c>
      <c r="F424" s="27"/>
      <c r="G424" s="28"/>
      <c r="H424" s="29" t="n">
        <f aca="false">_xlfn.DAYS(G424,F424)</f>
        <v>0</v>
      </c>
      <c r="I424" s="27"/>
      <c r="J424" s="28"/>
      <c r="K424" s="29" t="n">
        <f aca="false">_xlfn.DAYS(J424,I424)</f>
        <v>0</v>
      </c>
      <c r="L424" s="27"/>
      <c r="M424" s="28"/>
      <c r="N424" s="29" t="n">
        <f aca="false">_xlfn.DAYS(M424,L424)</f>
        <v>0</v>
      </c>
      <c r="O424" s="31" t="n">
        <f aca="false">H424+K424+N424</f>
        <v>0</v>
      </c>
    </row>
    <row r="425" customFormat="false" ht="52.5" hidden="false" customHeight="true" outlineLevel="0" collapsed="false">
      <c r="A425" s="56" t="s">
        <v>543</v>
      </c>
      <c r="B425" s="52" t="s">
        <v>645</v>
      </c>
      <c r="C425" s="43" t="s">
        <v>688</v>
      </c>
      <c r="D425" s="40" t="n">
        <v>21055</v>
      </c>
      <c r="E425" s="35" t="n">
        <v>35</v>
      </c>
      <c r="F425" s="27"/>
      <c r="G425" s="28"/>
      <c r="H425" s="29" t="n">
        <f aca="false">_xlfn.DAYS(G425,F425)</f>
        <v>0</v>
      </c>
      <c r="I425" s="27"/>
      <c r="J425" s="28"/>
      <c r="K425" s="29" t="n">
        <f aca="false">_xlfn.DAYS(J425,I425)</f>
        <v>0</v>
      </c>
      <c r="L425" s="27"/>
      <c r="M425" s="28"/>
      <c r="N425" s="29" t="n">
        <f aca="false">_xlfn.DAYS(M425,L425)</f>
        <v>0</v>
      </c>
      <c r="O425" s="31" t="n">
        <f aca="false">H425+K425+N425</f>
        <v>0</v>
      </c>
    </row>
    <row r="426" customFormat="false" ht="52.5" hidden="false" customHeight="true" outlineLevel="0" collapsed="false">
      <c r="A426" s="56" t="s">
        <v>543</v>
      </c>
      <c r="B426" s="37" t="s">
        <v>645</v>
      </c>
      <c r="C426" s="36" t="s">
        <v>689</v>
      </c>
      <c r="D426" s="36" t="n">
        <v>19171</v>
      </c>
      <c r="E426" s="35" t="n">
        <v>35</v>
      </c>
      <c r="F426" s="27"/>
      <c r="G426" s="28"/>
      <c r="H426" s="29" t="n">
        <f aca="false">_xlfn.DAYS(G426,F426)</f>
        <v>0</v>
      </c>
      <c r="I426" s="27"/>
      <c r="J426" s="28"/>
      <c r="K426" s="29" t="n">
        <f aca="false">_xlfn.DAYS(J426,I426)</f>
        <v>0</v>
      </c>
      <c r="L426" s="27"/>
      <c r="M426" s="28"/>
      <c r="N426" s="29" t="n">
        <f aca="false">_xlfn.DAYS(M426,L426)</f>
        <v>0</v>
      </c>
      <c r="O426" s="31" t="n">
        <f aca="false">H426+K426+N426</f>
        <v>0</v>
      </c>
    </row>
    <row r="427" customFormat="false" ht="52.5" hidden="false" customHeight="true" outlineLevel="0" collapsed="false">
      <c r="A427" s="56" t="s">
        <v>543</v>
      </c>
      <c r="B427" s="37" t="s">
        <v>645</v>
      </c>
      <c r="C427" s="24" t="s">
        <v>690</v>
      </c>
      <c r="D427" s="40" t="n">
        <v>14056</v>
      </c>
      <c r="E427" s="35" t="n">
        <v>35</v>
      </c>
      <c r="F427" s="27"/>
      <c r="G427" s="28"/>
      <c r="H427" s="29" t="n">
        <f aca="false">_xlfn.DAYS(G427,F427)</f>
        <v>0</v>
      </c>
      <c r="I427" s="27"/>
      <c r="J427" s="28"/>
      <c r="K427" s="29" t="n">
        <f aca="false">_xlfn.DAYS(J427,I427)</f>
        <v>0</v>
      </c>
      <c r="L427" s="27"/>
      <c r="M427" s="28"/>
      <c r="N427" s="29" t="n">
        <f aca="false">_xlfn.DAYS(M427,L427)</f>
        <v>0</v>
      </c>
      <c r="O427" s="31" t="n">
        <f aca="false">H427+K427+N427</f>
        <v>0</v>
      </c>
    </row>
    <row r="428" customFormat="false" ht="52.5" hidden="false" customHeight="true" outlineLevel="0" collapsed="false">
      <c r="A428" s="56" t="s">
        <v>543</v>
      </c>
      <c r="B428" s="37" t="s">
        <v>645</v>
      </c>
      <c r="C428" s="36" t="s">
        <v>691</v>
      </c>
      <c r="D428" s="36" t="n">
        <v>7967</v>
      </c>
      <c r="E428" s="35" t="n">
        <v>35</v>
      </c>
      <c r="F428" s="27"/>
      <c r="G428" s="28"/>
      <c r="H428" s="29" t="n">
        <f aca="false">_xlfn.DAYS(G428,F428)</f>
        <v>0</v>
      </c>
      <c r="I428" s="27"/>
      <c r="J428" s="28"/>
      <c r="K428" s="29" t="n">
        <f aca="false">_xlfn.DAYS(J428,I428)</f>
        <v>0</v>
      </c>
      <c r="L428" s="27"/>
      <c r="M428" s="28"/>
      <c r="N428" s="29" t="n">
        <f aca="false">_xlfn.DAYS(M428,L428)</f>
        <v>0</v>
      </c>
      <c r="O428" s="31" t="n">
        <f aca="false">H428+K428+N428</f>
        <v>0</v>
      </c>
    </row>
    <row r="429" customFormat="false" ht="52.5" hidden="false" customHeight="true" outlineLevel="0" collapsed="false">
      <c r="A429" s="56" t="s">
        <v>543</v>
      </c>
      <c r="B429" s="37" t="s">
        <v>645</v>
      </c>
      <c r="C429" s="36" t="s">
        <v>692</v>
      </c>
      <c r="D429" s="36" t="n">
        <v>22311</v>
      </c>
      <c r="E429" s="35" t="n">
        <v>35</v>
      </c>
      <c r="F429" s="27"/>
      <c r="G429" s="28"/>
      <c r="H429" s="29" t="n">
        <f aca="false">_xlfn.DAYS(G429,F429)</f>
        <v>0</v>
      </c>
      <c r="I429" s="27"/>
      <c r="J429" s="28"/>
      <c r="K429" s="29" t="n">
        <f aca="false">_xlfn.DAYS(J429,I429)</f>
        <v>0</v>
      </c>
      <c r="L429" s="27"/>
      <c r="M429" s="28"/>
      <c r="N429" s="29" t="n">
        <f aca="false">_xlfn.DAYS(M429,L429)</f>
        <v>0</v>
      </c>
      <c r="O429" s="31" t="n">
        <f aca="false">H429+K429+N429</f>
        <v>0</v>
      </c>
    </row>
    <row r="430" customFormat="false" ht="52.5" hidden="false" customHeight="true" outlineLevel="0" collapsed="false">
      <c r="A430" s="56" t="s">
        <v>543</v>
      </c>
      <c r="B430" s="37" t="s">
        <v>645</v>
      </c>
      <c r="C430" s="43" t="s">
        <v>693</v>
      </c>
      <c r="D430" s="25" t="s">
        <v>694</v>
      </c>
      <c r="E430" s="35" t="n">
        <v>35</v>
      </c>
      <c r="F430" s="27"/>
      <c r="G430" s="28"/>
      <c r="H430" s="29" t="n">
        <f aca="false">_xlfn.DAYS(G430,F430)</f>
        <v>0</v>
      </c>
      <c r="I430" s="27"/>
      <c r="J430" s="28"/>
      <c r="K430" s="29" t="n">
        <f aca="false">_xlfn.DAYS(J430,I430)</f>
        <v>0</v>
      </c>
      <c r="L430" s="27"/>
      <c r="M430" s="28"/>
      <c r="N430" s="29" t="n">
        <f aca="false">_xlfn.DAYS(M430,L430)</f>
        <v>0</v>
      </c>
      <c r="O430" s="31" t="n">
        <f aca="false">H430+K430+N430</f>
        <v>0</v>
      </c>
    </row>
    <row r="431" customFormat="false" ht="52.5" hidden="false" customHeight="true" outlineLevel="0" collapsed="false">
      <c r="A431" s="56" t="s">
        <v>543</v>
      </c>
      <c r="B431" s="37" t="s">
        <v>645</v>
      </c>
      <c r="C431" s="42" t="s">
        <v>695</v>
      </c>
      <c r="D431" s="25" t="s">
        <v>696</v>
      </c>
      <c r="E431" s="35" t="n">
        <v>35</v>
      </c>
      <c r="F431" s="27"/>
      <c r="G431" s="28"/>
      <c r="H431" s="29" t="n">
        <f aca="false">_xlfn.DAYS(G431,F431)</f>
        <v>0</v>
      </c>
      <c r="I431" s="27"/>
      <c r="J431" s="28"/>
      <c r="K431" s="29" t="n">
        <f aca="false">_xlfn.DAYS(J431,I431)</f>
        <v>0</v>
      </c>
      <c r="L431" s="27"/>
      <c r="M431" s="28"/>
      <c r="N431" s="29" t="n">
        <f aca="false">_xlfn.DAYS(M431,L431)</f>
        <v>0</v>
      </c>
      <c r="O431" s="31" t="n">
        <f aca="false">H431+K431+N431</f>
        <v>0</v>
      </c>
    </row>
    <row r="432" customFormat="false" ht="52.5" hidden="false" customHeight="true" outlineLevel="0" collapsed="false">
      <c r="A432" s="56" t="s">
        <v>543</v>
      </c>
      <c r="B432" s="52" t="s">
        <v>645</v>
      </c>
      <c r="C432" s="24" t="s">
        <v>697</v>
      </c>
      <c r="D432" s="24" t="n">
        <v>22935</v>
      </c>
      <c r="E432" s="35" t="n">
        <v>35</v>
      </c>
      <c r="F432" s="27"/>
      <c r="G432" s="28"/>
      <c r="H432" s="29" t="n">
        <f aca="false">_xlfn.DAYS(G432,F432)</f>
        <v>0</v>
      </c>
      <c r="I432" s="27"/>
      <c r="J432" s="28"/>
      <c r="K432" s="29" t="n">
        <f aca="false">_xlfn.DAYS(J432,I432)</f>
        <v>0</v>
      </c>
      <c r="L432" s="27"/>
      <c r="M432" s="28"/>
      <c r="N432" s="29" t="n">
        <f aca="false">_xlfn.DAYS(M432,L432)</f>
        <v>0</v>
      </c>
      <c r="O432" s="31" t="n">
        <f aca="false">H432+K432+N432</f>
        <v>0</v>
      </c>
    </row>
    <row r="433" customFormat="false" ht="52.5" hidden="false" customHeight="true" outlineLevel="0" collapsed="false">
      <c r="A433" s="56" t="s">
        <v>543</v>
      </c>
      <c r="B433" s="37" t="s">
        <v>645</v>
      </c>
      <c r="C433" s="24" t="s">
        <v>698</v>
      </c>
      <c r="D433" s="24" t="n">
        <v>23660</v>
      </c>
      <c r="E433" s="35" t="n">
        <v>35</v>
      </c>
      <c r="F433" s="27"/>
      <c r="G433" s="28"/>
      <c r="H433" s="29" t="n">
        <f aca="false">_xlfn.DAYS(G433,F433)</f>
        <v>0</v>
      </c>
      <c r="I433" s="27"/>
      <c r="J433" s="28"/>
      <c r="K433" s="29" t="n">
        <f aca="false">_xlfn.DAYS(J433,I433)</f>
        <v>0</v>
      </c>
      <c r="L433" s="27"/>
      <c r="M433" s="28"/>
      <c r="N433" s="29" t="n">
        <f aca="false">_xlfn.DAYS(M433,L433)</f>
        <v>0</v>
      </c>
      <c r="O433" s="31" t="n">
        <f aca="false">H433+K433+N433</f>
        <v>0</v>
      </c>
    </row>
    <row r="434" customFormat="false" ht="52.5" hidden="false" customHeight="true" outlineLevel="0" collapsed="false">
      <c r="A434" s="56" t="s">
        <v>543</v>
      </c>
      <c r="B434" s="52" t="s">
        <v>645</v>
      </c>
      <c r="C434" s="43" t="s">
        <v>699</v>
      </c>
      <c r="D434" s="25" t="s">
        <v>700</v>
      </c>
      <c r="E434" s="35" t="n">
        <v>35</v>
      </c>
      <c r="F434" s="27"/>
      <c r="G434" s="28"/>
      <c r="H434" s="29" t="n">
        <f aca="false">_xlfn.DAYS(G434,F434)</f>
        <v>0</v>
      </c>
      <c r="I434" s="27"/>
      <c r="J434" s="28"/>
      <c r="K434" s="29" t="n">
        <f aca="false">_xlfn.DAYS(J434,I434)</f>
        <v>0</v>
      </c>
      <c r="L434" s="27"/>
      <c r="M434" s="28"/>
      <c r="N434" s="29" t="n">
        <f aca="false">_xlfn.DAYS(M434,L434)</f>
        <v>0</v>
      </c>
      <c r="O434" s="31" t="n">
        <f aca="false">H434+K434+N434</f>
        <v>0</v>
      </c>
    </row>
    <row r="435" customFormat="false" ht="52.5" hidden="false" customHeight="true" outlineLevel="0" collapsed="false">
      <c r="A435" s="56" t="s">
        <v>543</v>
      </c>
      <c r="B435" s="52" t="s">
        <v>645</v>
      </c>
      <c r="C435" s="33" t="s">
        <v>701</v>
      </c>
      <c r="D435" s="25" t="s">
        <v>702</v>
      </c>
      <c r="E435" s="35" t="n">
        <v>35</v>
      </c>
      <c r="F435" s="27"/>
      <c r="G435" s="28"/>
      <c r="H435" s="29" t="n">
        <f aca="false">_xlfn.DAYS(G435,F435)</f>
        <v>0</v>
      </c>
      <c r="I435" s="27"/>
      <c r="J435" s="28"/>
      <c r="K435" s="29" t="n">
        <f aca="false">_xlfn.DAYS(J435,I435)</f>
        <v>0</v>
      </c>
      <c r="L435" s="27"/>
      <c r="M435" s="28"/>
      <c r="N435" s="29" t="n">
        <f aca="false">_xlfn.DAYS(M435,L435)</f>
        <v>0</v>
      </c>
      <c r="O435" s="31" t="n">
        <f aca="false">H435+K435+N435</f>
        <v>0</v>
      </c>
    </row>
    <row r="436" customFormat="false" ht="52.5" hidden="false" customHeight="true" outlineLevel="0" collapsed="false">
      <c r="A436" s="56" t="s">
        <v>543</v>
      </c>
      <c r="B436" s="52" t="s">
        <v>645</v>
      </c>
      <c r="C436" s="24" t="s">
        <v>703</v>
      </c>
      <c r="D436" s="25"/>
      <c r="E436" s="35" t="n">
        <v>35</v>
      </c>
      <c r="F436" s="27"/>
      <c r="G436" s="28"/>
      <c r="H436" s="29" t="n">
        <f aca="false">_xlfn.DAYS(G436,F436)</f>
        <v>0</v>
      </c>
      <c r="I436" s="27"/>
      <c r="J436" s="28"/>
      <c r="K436" s="29" t="n">
        <f aca="false">_xlfn.DAYS(J436,I436)</f>
        <v>0</v>
      </c>
      <c r="L436" s="27"/>
      <c r="M436" s="28"/>
      <c r="N436" s="29" t="n">
        <f aca="false">_xlfn.DAYS(M436,L436)</f>
        <v>0</v>
      </c>
      <c r="O436" s="31" t="n">
        <f aca="false">H436+K436+N436</f>
        <v>0</v>
      </c>
    </row>
    <row r="437" customFormat="false" ht="52.5" hidden="false" customHeight="true" outlineLevel="0" collapsed="false">
      <c r="A437" s="56" t="s">
        <v>543</v>
      </c>
      <c r="B437" s="37" t="s">
        <v>645</v>
      </c>
      <c r="C437" s="42" t="s">
        <v>704</v>
      </c>
      <c r="D437" s="25" t="s">
        <v>705</v>
      </c>
      <c r="E437" s="35" t="n">
        <v>35</v>
      </c>
      <c r="F437" s="27"/>
      <c r="G437" s="28"/>
      <c r="H437" s="29" t="n">
        <f aca="false">_xlfn.DAYS(G437,F437)</f>
        <v>0</v>
      </c>
      <c r="I437" s="27"/>
      <c r="J437" s="28"/>
      <c r="K437" s="29" t="n">
        <f aca="false">_xlfn.DAYS(J437,I437)</f>
        <v>0</v>
      </c>
      <c r="L437" s="27"/>
      <c r="M437" s="28"/>
      <c r="N437" s="29" t="n">
        <f aca="false">_xlfn.DAYS(M437,L437)</f>
        <v>0</v>
      </c>
      <c r="O437" s="31" t="n">
        <f aca="false">H437+K437+N437</f>
        <v>0</v>
      </c>
    </row>
    <row r="438" customFormat="false" ht="52.5" hidden="false" customHeight="true" outlineLevel="0" collapsed="false">
      <c r="A438" s="56" t="s">
        <v>543</v>
      </c>
      <c r="B438" s="37" t="s">
        <v>645</v>
      </c>
      <c r="C438" s="58" t="s">
        <v>706</v>
      </c>
      <c r="D438" s="59" t="n">
        <v>23778</v>
      </c>
      <c r="E438" s="35" t="n">
        <v>35</v>
      </c>
      <c r="F438" s="27"/>
      <c r="G438" s="28"/>
      <c r="H438" s="29" t="n">
        <f aca="false">_xlfn.DAYS(G438,F438)</f>
        <v>0</v>
      </c>
      <c r="I438" s="27"/>
      <c r="J438" s="28"/>
      <c r="K438" s="29" t="n">
        <f aca="false">_xlfn.DAYS(J438,I438)</f>
        <v>0</v>
      </c>
      <c r="L438" s="27"/>
      <c r="M438" s="28"/>
      <c r="N438" s="29" t="n">
        <f aca="false">_xlfn.DAYS(M438,L438)</f>
        <v>0</v>
      </c>
      <c r="O438" s="31" t="n">
        <f aca="false">H438+K438+N438</f>
        <v>0</v>
      </c>
    </row>
    <row r="439" customFormat="false" ht="52.5" hidden="false" customHeight="true" outlineLevel="0" collapsed="false">
      <c r="A439" s="56" t="s">
        <v>543</v>
      </c>
      <c r="B439" s="37" t="s">
        <v>645</v>
      </c>
      <c r="C439" s="58" t="s">
        <v>707</v>
      </c>
      <c r="D439" s="59" t="n">
        <v>23775</v>
      </c>
      <c r="E439" s="35" t="n">
        <v>35</v>
      </c>
      <c r="F439" s="27"/>
      <c r="G439" s="28"/>
      <c r="H439" s="29" t="n">
        <f aca="false">_xlfn.DAYS(G439,F439)</f>
        <v>0</v>
      </c>
      <c r="I439" s="27"/>
      <c r="J439" s="28"/>
      <c r="K439" s="29" t="n">
        <f aca="false">_xlfn.DAYS(J439,I439)</f>
        <v>0</v>
      </c>
      <c r="L439" s="27"/>
      <c r="M439" s="28"/>
      <c r="N439" s="29" t="n">
        <f aca="false">_xlfn.DAYS(M439,L439)</f>
        <v>0</v>
      </c>
      <c r="O439" s="31" t="n">
        <f aca="false">H439+K439+N439</f>
        <v>0</v>
      </c>
    </row>
    <row r="440" customFormat="false" ht="52.5" hidden="false" customHeight="true" outlineLevel="0" collapsed="false">
      <c r="A440" s="56" t="s">
        <v>543</v>
      </c>
      <c r="B440" s="52" t="s">
        <v>645</v>
      </c>
      <c r="C440" s="43"/>
      <c r="D440" s="25"/>
      <c r="E440" s="35" t="n">
        <v>35</v>
      </c>
      <c r="F440" s="27"/>
      <c r="G440" s="28"/>
      <c r="H440" s="29" t="n">
        <f aca="false">_xlfn.DAYS(G440,F440)</f>
        <v>0</v>
      </c>
      <c r="I440" s="27"/>
      <c r="J440" s="28"/>
      <c r="K440" s="29" t="n">
        <f aca="false">_xlfn.DAYS(J440,I440)</f>
        <v>0</v>
      </c>
      <c r="L440" s="27"/>
      <c r="M440" s="28"/>
      <c r="N440" s="29" t="n">
        <f aca="false">_xlfn.DAYS(M440,L440)</f>
        <v>0</v>
      </c>
      <c r="O440" s="31" t="n">
        <f aca="false">H440+K440+N440</f>
        <v>0</v>
      </c>
    </row>
    <row r="441" customFormat="false" ht="52.5" hidden="false" customHeight="true" outlineLevel="0" collapsed="false">
      <c r="A441" s="56" t="s">
        <v>543</v>
      </c>
      <c r="B441" s="37" t="s">
        <v>645</v>
      </c>
      <c r="C441" s="24"/>
      <c r="D441" s="24"/>
      <c r="E441" s="35" t="n">
        <v>35</v>
      </c>
      <c r="F441" s="27"/>
      <c r="G441" s="28"/>
      <c r="H441" s="29" t="n">
        <f aca="false">_xlfn.DAYS(G441,F441)</f>
        <v>0</v>
      </c>
      <c r="I441" s="27"/>
      <c r="J441" s="28"/>
      <c r="K441" s="29" t="n">
        <f aca="false">_xlfn.DAYS(J441,I441)</f>
        <v>0</v>
      </c>
      <c r="L441" s="27"/>
      <c r="M441" s="28"/>
      <c r="N441" s="29" t="n">
        <f aca="false">_xlfn.DAYS(M441,L441)</f>
        <v>0</v>
      </c>
      <c r="O441" s="31" t="n">
        <f aca="false">H441+K441+N441</f>
        <v>0</v>
      </c>
    </row>
    <row r="442" customFormat="false" ht="52.5" hidden="false" customHeight="true" outlineLevel="0" collapsed="false">
      <c r="A442" s="56" t="s">
        <v>543</v>
      </c>
      <c r="B442" s="37" t="s">
        <v>645</v>
      </c>
      <c r="C442" s="53"/>
      <c r="D442" s="24"/>
      <c r="E442" s="35" t="n">
        <v>35</v>
      </c>
      <c r="F442" s="27"/>
      <c r="G442" s="28"/>
      <c r="H442" s="29" t="n">
        <f aca="false">_xlfn.DAYS(G442,F442)</f>
        <v>0</v>
      </c>
      <c r="I442" s="27"/>
      <c r="J442" s="28"/>
      <c r="K442" s="29" t="n">
        <f aca="false">_xlfn.DAYS(J442,I442)</f>
        <v>0</v>
      </c>
      <c r="L442" s="27"/>
      <c r="M442" s="28"/>
      <c r="N442" s="29" t="n">
        <f aca="false">_xlfn.DAYS(M442,L442)</f>
        <v>0</v>
      </c>
      <c r="O442" s="31" t="n">
        <f aca="false">H442+K442+N442</f>
        <v>0</v>
      </c>
    </row>
    <row r="443" customFormat="false" ht="52.5" hidden="false" customHeight="true" outlineLevel="0" collapsed="false">
      <c r="A443" s="56" t="s">
        <v>543</v>
      </c>
      <c r="B443" s="37" t="s">
        <v>645</v>
      </c>
      <c r="C443" s="37"/>
      <c r="D443" s="24"/>
      <c r="E443" s="35" t="n">
        <v>35</v>
      </c>
      <c r="F443" s="27"/>
      <c r="G443" s="28"/>
      <c r="H443" s="29" t="n">
        <f aca="false">_xlfn.DAYS(G443,F443)</f>
        <v>0</v>
      </c>
      <c r="I443" s="27"/>
      <c r="J443" s="28"/>
      <c r="K443" s="29" t="n">
        <f aca="false">_xlfn.DAYS(J443,I443)</f>
        <v>0</v>
      </c>
      <c r="L443" s="27"/>
      <c r="M443" s="28"/>
      <c r="N443" s="29" t="n">
        <f aca="false">_xlfn.DAYS(M443,L443)</f>
        <v>0</v>
      </c>
      <c r="O443" s="31" t="n">
        <f aca="false">H443+K443+N443</f>
        <v>0</v>
      </c>
    </row>
    <row r="444" customFormat="false" ht="52.5" hidden="false" customHeight="true" outlineLevel="0" collapsed="false">
      <c r="A444" s="56" t="s">
        <v>543</v>
      </c>
      <c r="B444" s="52" t="s">
        <v>645</v>
      </c>
      <c r="C444" s="53" t="s">
        <v>708</v>
      </c>
      <c r="D444" s="24" t="n">
        <v>19466</v>
      </c>
      <c r="E444" s="35" t="n">
        <v>35</v>
      </c>
      <c r="F444" s="27"/>
      <c r="G444" s="28"/>
      <c r="H444" s="29" t="n">
        <f aca="false">_xlfn.DAYS(G444,F444)</f>
        <v>0</v>
      </c>
      <c r="I444" s="27"/>
      <c r="J444" s="28"/>
      <c r="K444" s="29" t="n">
        <f aca="false">_xlfn.DAYS(J444,I444)</f>
        <v>0</v>
      </c>
      <c r="L444" s="27"/>
      <c r="M444" s="28"/>
      <c r="N444" s="29" t="n">
        <f aca="false">_xlfn.DAYS(M444,L444)</f>
        <v>0</v>
      </c>
      <c r="O444" s="31" t="n">
        <f aca="false">H444+K444+N444</f>
        <v>0</v>
      </c>
    </row>
    <row r="445" customFormat="false" ht="52.5" hidden="false" customHeight="true" outlineLevel="0" collapsed="false">
      <c r="A445" s="56" t="s">
        <v>543</v>
      </c>
      <c r="B445" s="37" t="s">
        <v>645</v>
      </c>
      <c r="C445" s="37" t="s">
        <v>709</v>
      </c>
      <c r="D445" s="24" t="n">
        <v>14909</v>
      </c>
      <c r="E445" s="35" t="n">
        <v>35</v>
      </c>
      <c r="F445" s="27"/>
      <c r="G445" s="28"/>
      <c r="H445" s="29" t="n">
        <f aca="false">_xlfn.DAYS(G445,F445)</f>
        <v>0</v>
      </c>
      <c r="I445" s="27"/>
      <c r="J445" s="28"/>
      <c r="K445" s="29" t="n">
        <f aca="false">_xlfn.DAYS(J445,I445)</f>
        <v>0</v>
      </c>
      <c r="L445" s="27"/>
      <c r="M445" s="28"/>
      <c r="N445" s="29" t="n">
        <f aca="false">_xlfn.DAYS(M445,L445)</f>
        <v>0</v>
      </c>
      <c r="O445" s="31" t="n">
        <f aca="false">H445+K445+N445</f>
        <v>0</v>
      </c>
    </row>
    <row r="446" customFormat="false" ht="52.5" hidden="false" customHeight="true" outlineLevel="0" collapsed="false">
      <c r="A446" s="56" t="s">
        <v>543</v>
      </c>
      <c r="B446" s="37" t="s">
        <v>645</v>
      </c>
      <c r="C446" s="57" t="s">
        <v>710</v>
      </c>
      <c r="D446" s="24" t="n">
        <v>18712</v>
      </c>
      <c r="E446" s="35" t="n">
        <v>35</v>
      </c>
      <c r="F446" s="27"/>
      <c r="G446" s="28"/>
      <c r="H446" s="29" t="n">
        <f aca="false">_xlfn.DAYS(G446,F446)</f>
        <v>0</v>
      </c>
      <c r="I446" s="27"/>
      <c r="J446" s="28"/>
      <c r="K446" s="29" t="n">
        <f aca="false">_xlfn.DAYS(J446,I446)</f>
        <v>0</v>
      </c>
      <c r="L446" s="27"/>
      <c r="M446" s="28"/>
      <c r="N446" s="29" t="n">
        <f aca="false">_xlfn.DAYS(M446,L446)</f>
        <v>0</v>
      </c>
      <c r="O446" s="31" t="n">
        <f aca="false">H446+K446+N446</f>
        <v>0</v>
      </c>
    </row>
    <row r="447" customFormat="false" ht="52.5" hidden="false" customHeight="true" outlineLevel="0" collapsed="false">
      <c r="A447" s="56" t="s">
        <v>543</v>
      </c>
      <c r="B447" s="37" t="s">
        <v>711</v>
      </c>
      <c r="C447" s="24" t="s">
        <v>712</v>
      </c>
      <c r="D447" s="25" t="s">
        <v>713</v>
      </c>
      <c r="E447" s="35" t="n">
        <v>35</v>
      </c>
      <c r="F447" s="27"/>
      <c r="G447" s="28"/>
      <c r="H447" s="29" t="n">
        <f aca="false">_xlfn.DAYS(G447,F447)</f>
        <v>0</v>
      </c>
      <c r="I447" s="27"/>
      <c r="J447" s="28"/>
      <c r="K447" s="29" t="n">
        <f aca="false">_xlfn.DAYS(J447,I447)</f>
        <v>0</v>
      </c>
      <c r="L447" s="27"/>
      <c r="M447" s="28"/>
      <c r="N447" s="29" t="n">
        <f aca="false">_xlfn.DAYS(M447,L447)</f>
        <v>0</v>
      </c>
      <c r="O447" s="31" t="n">
        <f aca="false">H447+K447+N447</f>
        <v>0</v>
      </c>
    </row>
    <row r="448" customFormat="false" ht="52.5" hidden="false" customHeight="true" outlineLevel="0" collapsed="false">
      <c r="A448" s="56" t="s">
        <v>543</v>
      </c>
      <c r="B448" s="37" t="s">
        <v>711</v>
      </c>
      <c r="C448" s="24" t="s">
        <v>714</v>
      </c>
      <c r="D448" s="25" t="s">
        <v>715</v>
      </c>
      <c r="E448" s="35" t="n">
        <v>35</v>
      </c>
      <c r="F448" s="27"/>
      <c r="G448" s="28"/>
      <c r="H448" s="29" t="n">
        <f aca="false">_xlfn.DAYS(G448,F448)</f>
        <v>0</v>
      </c>
      <c r="I448" s="27"/>
      <c r="J448" s="28"/>
      <c r="K448" s="29" t="n">
        <f aca="false">_xlfn.DAYS(J448,I448)</f>
        <v>0</v>
      </c>
      <c r="L448" s="27"/>
      <c r="M448" s="28"/>
      <c r="N448" s="29" t="n">
        <f aca="false">_xlfn.DAYS(M448,L448)</f>
        <v>0</v>
      </c>
      <c r="O448" s="31" t="n">
        <f aca="false">H448+K448+N448</f>
        <v>0</v>
      </c>
    </row>
    <row r="449" customFormat="false" ht="52.5" hidden="false" customHeight="true" outlineLevel="0" collapsed="false">
      <c r="A449" s="56" t="s">
        <v>543</v>
      </c>
      <c r="B449" s="37" t="s">
        <v>711</v>
      </c>
      <c r="C449" s="36" t="s">
        <v>716</v>
      </c>
      <c r="D449" s="36" t="n">
        <v>18882</v>
      </c>
      <c r="E449" s="35" t="n">
        <v>35</v>
      </c>
      <c r="F449" s="27"/>
      <c r="G449" s="28"/>
      <c r="H449" s="29" t="n">
        <f aca="false">_xlfn.DAYS(G449,F449)</f>
        <v>0</v>
      </c>
      <c r="I449" s="27"/>
      <c r="J449" s="28"/>
      <c r="K449" s="29" t="n">
        <f aca="false">_xlfn.DAYS(J449,I449)</f>
        <v>0</v>
      </c>
      <c r="L449" s="27"/>
      <c r="M449" s="28"/>
      <c r="N449" s="29" t="n">
        <f aca="false">_xlfn.DAYS(M449,L449)</f>
        <v>0</v>
      </c>
      <c r="O449" s="31" t="n">
        <f aca="false">H449+K449+N449</f>
        <v>0</v>
      </c>
    </row>
    <row r="450" customFormat="false" ht="52.5" hidden="false" customHeight="true" outlineLevel="0" collapsed="false">
      <c r="A450" s="56" t="s">
        <v>543</v>
      </c>
      <c r="B450" s="37" t="s">
        <v>711</v>
      </c>
      <c r="C450" s="24" t="s">
        <v>712</v>
      </c>
      <c r="D450" s="25" t="s">
        <v>717</v>
      </c>
      <c r="E450" s="35" t="n">
        <v>35</v>
      </c>
      <c r="F450" s="27"/>
      <c r="G450" s="28"/>
      <c r="H450" s="29" t="n">
        <f aca="false">_xlfn.DAYS(G450,F450)</f>
        <v>0</v>
      </c>
      <c r="I450" s="27"/>
      <c r="J450" s="28"/>
      <c r="K450" s="29" t="n">
        <f aca="false">_xlfn.DAYS(J450,I450)</f>
        <v>0</v>
      </c>
      <c r="L450" s="27"/>
      <c r="M450" s="28"/>
      <c r="N450" s="29" t="n">
        <f aca="false">_xlfn.DAYS(M450,L450)</f>
        <v>0</v>
      </c>
      <c r="O450" s="31" t="n">
        <f aca="false">H450+K450+N450</f>
        <v>0</v>
      </c>
    </row>
    <row r="451" customFormat="false" ht="52.5" hidden="false" customHeight="true" outlineLevel="0" collapsed="false">
      <c r="A451" s="56" t="s">
        <v>543</v>
      </c>
      <c r="B451" s="37" t="s">
        <v>568</v>
      </c>
      <c r="C451" s="36"/>
      <c r="D451" s="36"/>
      <c r="E451" s="35" t="n">
        <v>35</v>
      </c>
      <c r="F451" s="27"/>
      <c r="G451" s="28"/>
      <c r="H451" s="29" t="n">
        <f aca="false">_xlfn.DAYS(G451,F451)</f>
        <v>0</v>
      </c>
      <c r="I451" s="27"/>
      <c r="J451" s="28"/>
      <c r="K451" s="29" t="n">
        <f aca="false">_xlfn.DAYS(J451,I451)</f>
        <v>0</v>
      </c>
      <c r="L451" s="27"/>
      <c r="M451" s="28"/>
      <c r="N451" s="29" t="n">
        <f aca="false">_xlfn.DAYS(M451,L451)</f>
        <v>0</v>
      </c>
      <c r="O451" s="31" t="n">
        <f aca="false">H451+K451+N451</f>
        <v>0</v>
      </c>
    </row>
    <row r="452" customFormat="false" ht="52.5" hidden="false" customHeight="true" outlineLevel="0" collapsed="false">
      <c r="A452" s="56" t="s">
        <v>543</v>
      </c>
      <c r="B452" s="37" t="s">
        <v>568</v>
      </c>
      <c r="C452" s="36" t="s">
        <v>718</v>
      </c>
      <c r="D452" s="36" t="n">
        <v>17870</v>
      </c>
      <c r="E452" s="35" t="n">
        <v>35</v>
      </c>
      <c r="F452" s="27"/>
      <c r="G452" s="28"/>
      <c r="H452" s="29" t="n">
        <f aca="false">_xlfn.DAYS(G452,F452)</f>
        <v>0</v>
      </c>
      <c r="I452" s="27"/>
      <c r="J452" s="28"/>
      <c r="K452" s="29" t="n">
        <f aca="false">_xlfn.DAYS(J452,I452)</f>
        <v>0</v>
      </c>
      <c r="L452" s="27"/>
      <c r="M452" s="28"/>
      <c r="N452" s="29" t="n">
        <f aca="false">_xlfn.DAYS(M452,L452)</f>
        <v>0</v>
      </c>
      <c r="O452" s="31" t="n">
        <f aca="false">H452+K452+N452</f>
        <v>0</v>
      </c>
    </row>
    <row r="453" customFormat="false" ht="52.5" hidden="false" customHeight="true" outlineLevel="0" collapsed="false">
      <c r="A453" s="56" t="s">
        <v>543</v>
      </c>
      <c r="B453" s="37" t="s">
        <v>568</v>
      </c>
      <c r="C453" s="56" t="s">
        <v>719</v>
      </c>
      <c r="D453" s="36" t="n">
        <v>8853</v>
      </c>
      <c r="E453" s="35" t="n">
        <v>35</v>
      </c>
      <c r="F453" s="27"/>
      <c r="G453" s="28"/>
      <c r="H453" s="29" t="n">
        <f aca="false">_xlfn.DAYS(G453,F453)</f>
        <v>0</v>
      </c>
      <c r="I453" s="27"/>
      <c r="J453" s="28"/>
      <c r="K453" s="29" t="n">
        <f aca="false">_xlfn.DAYS(J453,I453)</f>
        <v>0</v>
      </c>
      <c r="L453" s="27"/>
      <c r="M453" s="28"/>
      <c r="N453" s="29" t="n">
        <f aca="false">_xlfn.DAYS(M453,L453)</f>
        <v>0</v>
      </c>
      <c r="O453" s="31" t="n">
        <f aca="false">H453+K453+N453</f>
        <v>0</v>
      </c>
    </row>
    <row r="454" customFormat="false" ht="52.5" hidden="false" customHeight="true" outlineLevel="0" collapsed="false">
      <c r="A454" s="56" t="s">
        <v>543</v>
      </c>
      <c r="B454" s="37" t="s">
        <v>568</v>
      </c>
      <c r="C454" s="56" t="s">
        <v>720</v>
      </c>
      <c r="D454" s="36" t="n">
        <v>14523</v>
      </c>
      <c r="E454" s="35" t="n">
        <v>35</v>
      </c>
      <c r="F454" s="27"/>
      <c r="G454" s="28"/>
      <c r="H454" s="29" t="n">
        <f aca="false">_xlfn.DAYS(G454,F454)</f>
        <v>0</v>
      </c>
      <c r="I454" s="27"/>
      <c r="J454" s="28"/>
      <c r="K454" s="29" t="n">
        <f aca="false">_xlfn.DAYS(J454,I454)</f>
        <v>0</v>
      </c>
      <c r="L454" s="27"/>
      <c r="M454" s="28"/>
      <c r="N454" s="29" t="n">
        <f aca="false">_xlfn.DAYS(M454,L454)</f>
        <v>0</v>
      </c>
      <c r="O454" s="31" t="n">
        <f aca="false">H454+K454+N454</f>
        <v>0</v>
      </c>
    </row>
    <row r="455" customFormat="false" ht="52.5" hidden="false" customHeight="true" outlineLevel="0" collapsed="false">
      <c r="A455" s="56" t="s">
        <v>543</v>
      </c>
      <c r="B455" s="37" t="s">
        <v>555</v>
      </c>
      <c r="C455" s="36" t="s">
        <v>721</v>
      </c>
      <c r="D455" s="36" t="n">
        <v>7127</v>
      </c>
      <c r="E455" s="35" t="n">
        <v>35</v>
      </c>
      <c r="F455" s="27"/>
      <c r="G455" s="28"/>
      <c r="H455" s="29" t="n">
        <f aca="false">_xlfn.DAYS(G455,F455)</f>
        <v>0</v>
      </c>
      <c r="I455" s="27"/>
      <c r="J455" s="28"/>
      <c r="K455" s="29" t="n">
        <f aca="false">_xlfn.DAYS(J455,I455)</f>
        <v>0</v>
      </c>
      <c r="L455" s="27"/>
      <c r="M455" s="28"/>
      <c r="N455" s="29" t="n">
        <f aca="false">_xlfn.DAYS(M455,L455)</f>
        <v>0</v>
      </c>
      <c r="O455" s="31" t="n">
        <f aca="false">H455+K455+N455</f>
        <v>0</v>
      </c>
    </row>
    <row r="456" customFormat="false" ht="52.5" hidden="false" customHeight="true" outlineLevel="0" collapsed="false">
      <c r="A456" s="56" t="s">
        <v>543</v>
      </c>
      <c r="B456" s="37" t="s">
        <v>555</v>
      </c>
      <c r="C456" s="24" t="s">
        <v>722</v>
      </c>
      <c r="D456" s="40" t="n">
        <v>21051</v>
      </c>
      <c r="E456" s="35" t="n">
        <v>35</v>
      </c>
      <c r="F456" s="27"/>
      <c r="G456" s="28"/>
      <c r="H456" s="29" t="n">
        <f aca="false">_xlfn.DAYS(G456,F456)</f>
        <v>0</v>
      </c>
      <c r="I456" s="27"/>
      <c r="J456" s="28"/>
      <c r="K456" s="29" t="n">
        <f aca="false">_xlfn.DAYS(J456,I456)</f>
        <v>0</v>
      </c>
      <c r="L456" s="27"/>
      <c r="M456" s="28"/>
      <c r="N456" s="29" t="n">
        <f aca="false">_xlfn.DAYS(M456,L456)</f>
        <v>0</v>
      </c>
      <c r="O456" s="31" t="n">
        <f aca="false">H456+K456+N456</f>
        <v>0</v>
      </c>
    </row>
    <row r="457" customFormat="false" ht="52.5" hidden="false" customHeight="true" outlineLevel="0" collapsed="false">
      <c r="A457" s="56" t="s">
        <v>543</v>
      </c>
      <c r="B457" s="54" t="s">
        <v>281</v>
      </c>
      <c r="C457" s="33" t="s">
        <v>723</v>
      </c>
      <c r="D457" s="25" t="n">
        <v>868</v>
      </c>
      <c r="E457" s="35" t="n">
        <v>35</v>
      </c>
      <c r="F457" s="27"/>
      <c r="G457" s="28"/>
      <c r="H457" s="29" t="n">
        <f aca="false">_xlfn.DAYS(G457,F457)</f>
        <v>0</v>
      </c>
      <c r="I457" s="27"/>
      <c r="J457" s="28"/>
      <c r="K457" s="29" t="n">
        <f aca="false">_xlfn.DAYS(J457,I457)</f>
        <v>0</v>
      </c>
      <c r="L457" s="27"/>
      <c r="M457" s="28"/>
      <c r="N457" s="29" t="n">
        <f aca="false">_xlfn.DAYS(M457,L457)</f>
        <v>0</v>
      </c>
      <c r="O457" s="31" t="n">
        <f aca="false">H457+K457+N457</f>
        <v>0</v>
      </c>
    </row>
    <row r="458" customFormat="false" ht="52.5" hidden="false" customHeight="true" outlineLevel="0" collapsed="false">
      <c r="A458" s="56" t="s">
        <v>543</v>
      </c>
      <c r="B458" s="37" t="s">
        <v>281</v>
      </c>
      <c r="C458" s="24" t="s">
        <v>724</v>
      </c>
      <c r="D458" s="25" t="s">
        <v>725</v>
      </c>
      <c r="E458" s="35" t="n">
        <v>35</v>
      </c>
      <c r="F458" s="27"/>
      <c r="G458" s="28"/>
      <c r="H458" s="29" t="n">
        <f aca="false">_xlfn.DAYS(G458,F458)</f>
        <v>0</v>
      </c>
      <c r="I458" s="27"/>
      <c r="J458" s="28"/>
      <c r="K458" s="29" t="n">
        <f aca="false">_xlfn.DAYS(J458,I458)</f>
        <v>0</v>
      </c>
      <c r="L458" s="27"/>
      <c r="M458" s="28"/>
      <c r="N458" s="29" t="n">
        <f aca="false">_xlfn.DAYS(M458,L458)</f>
        <v>0</v>
      </c>
      <c r="O458" s="31" t="n">
        <f aca="false">H458+K458+N458</f>
        <v>0</v>
      </c>
    </row>
    <row r="459" customFormat="false" ht="52.5" hidden="false" customHeight="true" outlineLevel="0" collapsed="false">
      <c r="A459" s="22" t="s">
        <v>726</v>
      </c>
      <c r="B459" s="37" t="s">
        <v>645</v>
      </c>
      <c r="C459" s="24" t="s">
        <v>727</v>
      </c>
      <c r="D459" s="50" t="s">
        <v>728</v>
      </c>
      <c r="E459" s="35" t="n">
        <v>35</v>
      </c>
      <c r="F459" s="27" t="n">
        <v>46082</v>
      </c>
      <c r="G459" s="28" t="n">
        <v>46101</v>
      </c>
      <c r="H459" s="29" t="n">
        <f aca="false">_xlfn.DAYS(G459,F459)</f>
        <v>19</v>
      </c>
      <c r="I459" s="27" t="n">
        <v>46266</v>
      </c>
      <c r="J459" s="28" t="n">
        <v>46282</v>
      </c>
      <c r="K459" s="29" t="n">
        <f aca="false">_xlfn.DAYS(J459,I459)</f>
        <v>16</v>
      </c>
      <c r="L459" s="27"/>
      <c r="M459" s="28"/>
      <c r="N459" s="29" t="n">
        <f aca="false">_xlfn.DAYS(M459,L459)</f>
        <v>0</v>
      </c>
      <c r="O459" s="31" t="n">
        <f aca="false">H459+K459+N459</f>
        <v>35</v>
      </c>
    </row>
    <row r="460" customFormat="false" ht="52.5" hidden="false" customHeight="true" outlineLevel="0" collapsed="false">
      <c r="A460" s="22" t="s">
        <v>726</v>
      </c>
      <c r="B460" s="37" t="s">
        <v>645</v>
      </c>
      <c r="C460" s="42" t="s">
        <v>729</v>
      </c>
      <c r="D460" s="40" t="n">
        <v>22246</v>
      </c>
      <c r="E460" s="35" t="n">
        <v>35</v>
      </c>
      <c r="F460" s="27" t="n">
        <v>46174</v>
      </c>
      <c r="G460" s="28" t="n">
        <v>46188</v>
      </c>
      <c r="H460" s="29" t="n">
        <f aca="false">_xlfn.DAYS(G460,F460)</f>
        <v>14</v>
      </c>
      <c r="I460" s="27" t="n">
        <v>46235</v>
      </c>
      <c r="J460" s="28" t="n">
        <v>46256</v>
      </c>
      <c r="K460" s="29" t="n">
        <f aca="false">_xlfn.DAYS(J460,I460)</f>
        <v>21</v>
      </c>
      <c r="L460" s="27"/>
      <c r="M460" s="28"/>
      <c r="N460" s="29" t="n">
        <f aca="false">_xlfn.DAYS(M460,L460)</f>
        <v>0</v>
      </c>
      <c r="O460" s="31" t="n">
        <f aca="false">H460+K460+N460</f>
        <v>35</v>
      </c>
    </row>
    <row r="461" customFormat="false" ht="52.5" hidden="false" customHeight="true" outlineLevel="0" collapsed="false">
      <c r="A461" s="22" t="s">
        <v>726</v>
      </c>
      <c r="B461" s="37" t="s">
        <v>645</v>
      </c>
      <c r="C461" s="24" t="s">
        <v>730</v>
      </c>
      <c r="D461" s="25" t="n">
        <v>447</v>
      </c>
      <c r="E461" s="35" t="n">
        <v>35</v>
      </c>
      <c r="F461" s="60" t="n">
        <v>46143</v>
      </c>
      <c r="G461" s="61" t="n">
        <v>46158</v>
      </c>
      <c r="H461" s="62" t="n">
        <f aca="false">_xlfn.DAYS(G461,F461)</f>
        <v>15</v>
      </c>
      <c r="I461" s="60" t="n">
        <v>46244</v>
      </c>
      <c r="J461" s="61" t="n">
        <v>46264</v>
      </c>
      <c r="K461" s="62" t="n">
        <f aca="false">_xlfn.DAYS(J461,I461)</f>
        <v>20</v>
      </c>
      <c r="L461" s="60"/>
      <c r="M461" s="61"/>
      <c r="N461" s="62" t="n">
        <f aca="false">_xlfn.DAYS(M461,L461)</f>
        <v>0</v>
      </c>
      <c r="O461" s="63" t="n">
        <f aca="false">H461+K461+N461</f>
        <v>35</v>
      </c>
    </row>
  </sheetData>
  <mergeCells count="18">
    <mergeCell ref="A1:A4"/>
    <mergeCell ref="B1:B4"/>
    <mergeCell ref="C1:C4"/>
    <mergeCell ref="D1:D4"/>
    <mergeCell ref="E1:E4"/>
    <mergeCell ref="F1:H2"/>
    <mergeCell ref="I1:K2"/>
    <mergeCell ref="L1:N2"/>
    <mergeCell ref="O1:O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4"/>
  <sheetViews>
    <sheetView showFormulas="false" showGridLines="true" showRowColHeaders="true" showZeros="false" rightToLeft="false" tabSelected="true" showOutlineSymbols="true" defaultGridColor="true" view="normal" topLeftCell="A5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64" width="20.28"/>
    <col collapsed="false" customWidth="true" hidden="false" outlineLevel="0" max="3" min="3" style="1" width="17.99"/>
    <col collapsed="false" customWidth="true" hidden="false" outlineLevel="0" max="4" min="4" style="1" width="10.41"/>
    <col collapsed="false" customWidth="true" hidden="false" outlineLevel="0" max="5" min="5" style="1" width="10.56"/>
    <col collapsed="false" customWidth="true" hidden="false" outlineLevel="0" max="6" min="6" style="64" width="19.28"/>
    <col collapsed="false" customWidth="true" hidden="false" outlineLevel="0" max="7" min="7" style="1" width="10.13"/>
    <col collapsed="false" customWidth="true" hidden="false" outlineLevel="0" max="8" min="8" style="1" width="9.85"/>
    <col collapsed="false" customWidth="false" hidden="false" outlineLevel="0" max="9" min="9" style="1" width="9.14"/>
    <col collapsed="false" customWidth="true" hidden="false" outlineLevel="0" max="10" min="10" style="1" width="14.14"/>
    <col collapsed="false" customWidth="true" hidden="false" outlineLevel="0" max="11" min="11" style="1" width="19.41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65"/>
      <c r="B1" s="66"/>
      <c r="C1" s="65"/>
      <c r="D1" s="65"/>
      <c r="E1" s="65"/>
      <c r="F1" s="66"/>
      <c r="G1" s="67" t="s">
        <v>731</v>
      </c>
      <c r="H1" s="67"/>
      <c r="I1" s="67"/>
      <c r="J1" s="67"/>
    </row>
    <row r="2" customFormat="false" ht="12.75" hidden="false" customHeight="false" outlineLevel="0" collapsed="false">
      <c r="G2" s="67"/>
      <c r="H2" s="67"/>
      <c r="I2" s="67"/>
      <c r="J2" s="67"/>
    </row>
    <row r="3" customFormat="false" ht="12.75" hidden="false" customHeight="false" outlineLevel="0" collapsed="false">
      <c r="G3" s="67"/>
      <c r="H3" s="67"/>
      <c r="I3" s="67"/>
      <c r="J3" s="67"/>
    </row>
    <row r="4" customFormat="false" ht="12.75" hidden="false" customHeight="false" outlineLevel="0" collapsed="false">
      <c r="I4" s="68"/>
      <c r="J4" s="69" t="s">
        <v>732</v>
      </c>
    </row>
    <row r="5" customFormat="false" ht="12.75" hidden="false" customHeight="false" outlineLevel="0" collapsed="false">
      <c r="A5" s="70"/>
      <c r="B5" s="71"/>
      <c r="C5" s="70"/>
      <c r="D5" s="70"/>
      <c r="E5" s="70"/>
      <c r="F5" s="71"/>
      <c r="G5" s="70"/>
      <c r="H5" s="72"/>
      <c r="I5" s="72" t="s">
        <v>733</v>
      </c>
      <c r="J5" s="39" t="s">
        <v>734</v>
      </c>
    </row>
    <row r="6" customFormat="false" ht="12.75" hidden="false" customHeight="true" outlineLevel="0" collapsed="false">
      <c r="A6" s="73" t="s">
        <v>735</v>
      </c>
      <c r="B6" s="73"/>
      <c r="C6" s="73"/>
      <c r="D6" s="73"/>
      <c r="E6" s="73"/>
      <c r="F6" s="73"/>
      <c r="G6" s="73"/>
      <c r="H6" s="74"/>
      <c r="I6" s="74" t="s">
        <v>736</v>
      </c>
      <c r="J6" s="56" t="n">
        <v>12345678</v>
      </c>
    </row>
    <row r="7" customFormat="false" ht="12.75" hidden="false" customHeight="true" outlineLevel="0" collapsed="false">
      <c r="A7" s="75" t="s">
        <v>737</v>
      </c>
      <c r="B7" s="75"/>
      <c r="C7" s="75"/>
      <c r="D7" s="75"/>
      <c r="E7" s="75"/>
      <c r="F7" s="75"/>
      <c r="G7" s="75"/>
      <c r="H7" s="76"/>
      <c r="I7" s="76"/>
      <c r="J7" s="76"/>
    </row>
    <row r="8" customFormat="false" ht="12.75" hidden="false" customHeight="false" outlineLevel="0" collapsed="false">
      <c r="B8" s="77"/>
      <c r="C8" s="78"/>
      <c r="D8" s="78"/>
      <c r="E8" s="76"/>
      <c r="F8" s="79"/>
      <c r="G8" s="80"/>
      <c r="H8" s="81"/>
      <c r="I8" s="82" t="s">
        <v>738</v>
      </c>
      <c r="J8" s="82"/>
    </row>
    <row r="9" customFormat="false" ht="4.5" hidden="false" customHeight="true" outlineLevel="0" collapsed="false">
      <c r="B9" s="77"/>
      <c r="C9" s="78"/>
      <c r="D9" s="78"/>
      <c r="E9" s="76"/>
      <c r="F9" s="79"/>
      <c r="G9" s="80"/>
      <c r="H9" s="81"/>
      <c r="I9" s="82"/>
      <c r="J9" s="82"/>
    </row>
    <row r="10" customFormat="false" ht="12.75" hidden="false" customHeight="true" outlineLevel="0" collapsed="false">
      <c r="B10" s="71"/>
      <c r="D10" s="56" t="s">
        <v>739</v>
      </c>
      <c r="E10" s="56"/>
      <c r="F10" s="22" t="s">
        <v>740</v>
      </c>
      <c r="G10" s="56" t="s">
        <v>741</v>
      </c>
      <c r="H10" s="76"/>
      <c r="I10" s="83" t="s">
        <v>742</v>
      </c>
      <c r="J10" s="83"/>
    </row>
    <row r="11" customFormat="false" ht="4.5" hidden="false" customHeight="true" outlineLevel="0" collapsed="false">
      <c r="B11" s="71"/>
      <c r="C11" s="70"/>
      <c r="D11" s="84"/>
      <c r="E11" s="85"/>
      <c r="F11" s="86"/>
      <c r="G11" s="87"/>
      <c r="H11" s="76"/>
      <c r="I11" s="83"/>
      <c r="J11" s="83"/>
    </row>
    <row r="12" customFormat="false" ht="12.75" hidden="false" customHeight="true" outlineLevel="0" collapsed="false">
      <c r="A12" s="65"/>
      <c r="B12" s="88" t="s">
        <v>743</v>
      </c>
      <c r="C12" s="88"/>
      <c r="D12" s="89"/>
      <c r="E12" s="89"/>
      <c r="F12" s="90"/>
      <c r="G12" s="91" t="n">
        <v>2026</v>
      </c>
      <c r="H12" s="92"/>
      <c r="I12" s="93"/>
      <c r="J12" s="83" t="s">
        <v>744</v>
      </c>
    </row>
    <row r="13" customFormat="false" ht="4.5" hidden="false" customHeight="true" outlineLevel="0" collapsed="false">
      <c r="B13" s="79"/>
      <c r="D13" s="76"/>
      <c r="E13" s="76"/>
      <c r="F13" s="94"/>
      <c r="G13" s="80"/>
      <c r="H13" s="95"/>
      <c r="I13" s="95"/>
      <c r="J13" s="95"/>
    </row>
    <row r="14" customFormat="false" ht="15.75" hidden="false" customHeight="false" outlineLevel="0" collapsed="false">
      <c r="A14" s="65"/>
      <c r="B14" s="96"/>
      <c r="C14" s="97"/>
      <c r="D14" s="98"/>
      <c r="E14" s="99"/>
      <c r="F14" s="100"/>
      <c r="G14" s="92"/>
      <c r="H14" s="76"/>
      <c r="I14" s="76" t="s">
        <v>745</v>
      </c>
      <c r="J14" s="76"/>
    </row>
    <row r="15" customFormat="false" ht="4.5" hidden="false" customHeight="true" outlineLevel="0" collapsed="false"/>
    <row r="16" customFormat="false" ht="12.75" hidden="false" customHeight="true" outlineLevel="0" collapsed="false">
      <c r="A16" s="101" t="s">
        <v>0</v>
      </c>
      <c r="B16" s="102" t="s">
        <v>1</v>
      </c>
      <c r="C16" s="102" t="s">
        <v>2</v>
      </c>
      <c r="D16" s="102" t="s">
        <v>3</v>
      </c>
      <c r="E16" s="103" t="s">
        <v>746</v>
      </c>
      <c r="F16" s="103"/>
      <c r="G16" s="103"/>
      <c r="H16" s="103"/>
      <c r="I16" s="103"/>
      <c r="J16" s="104" t="s">
        <v>747</v>
      </c>
    </row>
    <row r="17" customFormat="false" ht="18" hidden="false" customHeight="true" outlineLevel="0" collapsed="false">
      <c r="A17" s="101"/>
      <c r="B17" s="102"/>
      <c r="C17" s="102"/>
      <c r="D17" s="102"/>
      <c r="E17" s="105" t="s">
        <v>748</v>
      </c>
      <c r="F17" s="22" t="s">
        <v>749</v>
      </c>
      <c r="G17" s="22"/>
      <c r="H17" s="22" t="s">
        <v>750</v>
      </c>
      <c r="I17" s="22"/>
      <c r="J17" s="104"/>
    </row>
    <row r="18" customFormat="false" ht="65.25" hidden="false" customHeight="true" outlineLevel="0" collapsed="false">
      <c r="A18" s="101"/>
      <c r="B18" s="102"/>
      <c r="C18" s="102"/>
      <c r="D18" s="102"/>
      <c r="E18" s="102"/>
      <c r="F18" s="106" t="s">
        <v>751</v>
      </c>
      <c r="G18" s="106" t="s">
        <v>752</v>
      </c>
      <c r="H18" s="106" t="s">
        <v>753</v>
      </c>
      <c r="I18" s="106" t="s">
        <v>754</v>
      </c>
      <c r="J18" s="104"/>
    </row>
    <row r="19" customFormat="false" ht="12.75" hidden="false" customHeight="false" outlineLevel="0" collapsed="false">
      <c r="A19" s="107" t="n">
        <v>1</v>
      </c>
      <c r="B19" s="108" t="n">
        <v>2</v>
      </c>
      <c r="C19" s="109" t="n">
        <v>3</v>
      </c>
      <c r="D19" s="109" t="n">
        <v>4</v>
      </c>
      <c r="E19" s="110" t="n">
        <v>5</v>
      </c>
      <c r="F19" s="111" t="n">
        <v>6</v>
      </c>
      <c r="G19" s="109" t="n">
        <v>7</v>
      </c>
      <c r="H19" s="110" t="n">
        <v>8</v>
      </c>
      <c r="I19" s="110" t="n">
        <v>9</v>
      </c>
      <c r="J19" s="112" t="n">
        <v>10</v>
      </c>
    </row>
    <row r="20" customFormat="false" ht="52.5" hidden="false" customHeight="true" outlineLevel="0" collapsed="false">
      <c r="A20" s="113" t="str">
        <f aca="false">Планировщик!A5</f>
        <v>Администрация</v>
      </c>
      <c r="B20" s="23" t="str">
        <f aca="false">Планировщик!B5</f>
        <v>Начальник производства</v>
      </c>
      <c r="C20" s="24" t="str">
        <f aca="false">Планировщик!C5</f>
        <v>Сорокин А.Н.</v>
      </c>
      <c r="D20" s="25" t="n">
        <f aca="false">Планировщик!D5</f>
        <v>12343</v>
      </c>
      <c r="E20" s="114" t="n">
        <f aca="false">Планировщик!E5</f>
        <v>38</v>
      </c>
      <c r="F20" s="114" t="str">
        <f aca="false">TEXT(Планировщик!F5,"ДД.ММ.ГГГГ")&amp;" - "&amp;TEXT(Планировщик!G5,"ДД.ММ.ГГГГ")&amp;";"&amp;"              "&amp;TEXT(Планировщик!I5,"ДД.ММ.ГГГГ")&amp;" - "&amp;TEXT(Планировщик!J5,"ДД.ММ.ГГГГ")&amp;";"&amp;"              "&amp;TEXT(Планировщик!L5,"ДД.ММ.ГГГГ")&amp;" - "&amp;TEXT(Планировщик!M5,"ДД.ММ.ГГГГ")</f>
        <v>ДД.ММ.ГГГГ - ДД.ММ.ГГГГ;              ДД.ММ.ГГГГ - ДД.ММ.ГГГГ;              ДД.ММ.ГГГГ - ДД.ММ.ГГГГ</v>
      </c>
      <c r="G20" s="39"/>
      <c r="H20" s="115"/>
      <c r="I20" s="39"/>
      <c r="J20" s="115"/>
      <c r="K20" s="64"/>
    </row>
    <row r="21" customFormat="false" ht="52.5" hidden="false" customHeight="true" outlineLevel="0" collapsed="false">
      <c r="A21" s="22" t="str">
        <f aca="false">Планировщик!A6</f>
        <v>Администрация</v>
      </c>
      <c r="B21" s="23" t="str">
        <f aca="false">Планировщик!B6</f>
        <v>Заместитель начальника производства по основным участкам</v>
      </c>
      <c r="C21" s="24" t="str">
        <f aca="false">Планировщик!C6</f>
        <v>Герасимова И.С</v>
      </c>
      <c r="D21" s="25" t="str">
        <f aca="false">Планировщик!D6</f>
        <v>1378</v>
      </c>
      <c r="E21" s="114" t="n">
        <f aca="false">Планировщик!E6</f>
        <v>38</v>
      </c>
      <c r="F21" s="114" t="str">
        <f aca="false">TEXT(Планировщик!F6,"ДД.ММ.ГГГГ")&amp;" - "&amp;TEXT(Планировщик!G6,"ДД.ММ.ГГГГ")&amp;";"&amp;"              "&amp;TEXT(Планировщик!I6,"ДД.ММ.ГГГГ")&amp;" - "&amp;TEXT(Планировщик!J6,"ДД.ММ.ГГГГ")&amp;";"&amp;"              "&amp;TEXT(Планировщик!L6,"ДД.ММ.ГГГГ")&amp;" - "&amp;TEXT(Планировщик!M6,"ДД.ММ.ГГГГ")</f>
        <v>ДД.ММ.ГГГГ - ДД.ММ.ГГГГ;              ДД.ММ.ГГГГ - ДД.ММ.ГГГГ;              ДД.ММ.ГГГГ - ДД.ММ.ГГГГ</v>
      </c>
      <c r="G21" s="39"/>
      <c r="H21" s="115"/>
      <c r="I21" s="39"/>
      <c r="J21" s="115"/>
      <c r="K21" s="64"/>
    </row>
    <row r="22" customFormat="false" ht="52.5" hidden="false" customHeight="true" outlineLevel="0" collapsed="false">
      <c r="A22" s="22" t="str">
        <f aca="false">Планировщик!A7</f>
        <v>Администрация</v>
      </c>
      <c r="B22" s="23" t="str">
        <f aca="false">Планировщик!B7</f>
        <v>Зам. начальника производства по вспомогательным участкам</v>
      </c>
      <c r="C22" s="24" t="str">
        <f aca="false">Планировщик!C7</f>
        <v>Бушкова М.А.</v>
      </c>
      <c r="D22" s="25" t="n">
        <f aca="false">Планировщик!D7</f>
        <v>10593</v>
      </c>
      <c r="E22" s="114" t="n">
        <f aca="false">Планировщик!E7</f>
        <v>38</v>
      </c>
      <c r="F22" s="114" t="str">
        <f aca="false">TEXT(Планировщик!F7,"ДД.ММ.ГГГГ")&amp;" - "&amp;TEXT(Планировщик!G7,"ДД.ММ.ГГГГ")&amp;";"&amp;"              "&amp;TEXT(Планировщик!I7,"ДД.ММ.ГГГГ")&amp;" - "&amp;TEXT(Планировщик!J7,"ДД.ММ.ГГГГ")&amp;";"&amp;"              "&amp;TEXT(Планировщик!L7,"ДД.ММ.ГГГГ")&amp;" - "&amp;TEXT(Планировщик!M7,"ДД.ММ.ГГГГ")</f>
        <v>ДД.ММ.ГГГГ - ДД.ММ.ГГГГ;              ДД.ММ.ГГГГ - ДД.ММ.ГГГГ;              ДД.ММ.ГГГГ - ДД.ММ.ГГГГ</v>
      </c>
      <c r="G22" s="69"/>
      <c r="H22" s="69"/>
      <c r="I22" s="69"/>
      <c r="J22" s="69"/>
      <c r="K22" s="64"/>
    </row>
    <row r="23" customFormat="false" ht="52.5" hidden="false" customHeight="true" outlineLevel="0" collapsed="false">
      <c r="A23" s="22" t="str">
        <f aca="false">Планировщик!A8</f>
        <v>Администрация</v>
      </c>
      <c r="B23" s="23" t="str">
        <f aca="false">Планировщик!B8</f>
        <v>Заместитель начальника производства по технологии</v>
      </c>
      <c r="C23" s="24" t="str">
        <f aca="false">Планировщик!C8</f>
        <v>Валиева И.Н.</v>
      </c>
      <c r="D23" s="25" t="str">
        <f aca="false">Планировщик!D8</f>
        <v>16238</v>
      </c>
      <c r="E23" s="114" t="n">
        <f aca="false">Планировщик!E8</f>
        <v>38</v>
      </c>
      <c r="F23" s="114" t="str">
        <f aca="false">TEXT(Планировщик!F8,"ДД.ММ.ГГГГ")&amp;" - "&amp;TEXT(Планировщик!G8,"ДД.ММ.ГГГГ")&amp;";"&amp;"              "&amp;TEXT(Планировщик!I8,"ДД.ММ.ГГГГ")&amp;" - "&amp;TEXT(Планировщик!J8,"ДД.ММ.ГГГГ")&amp;";"&amp;"              "&amp;TEXT(Планировщик!L8,"ДД.ММ.ГГГГ")&amp;" - "&amp;TEXT(Планировщик!M8,"ДД.ММ.ГГГГ")</f>
        <v>ДД.ММ.ГГГГ - ДД.ММ.ГГГГ;              ДД.ММ.ГГГГ - ДД.ММ.ГГГГ;              ДД.ММ.ГГГГ - ДД.ММ.ГГГГ</v>
      </c>
      <c r="G23" s="116"/>
      <c r="H23" s="116"/>
      <c r="I23" s="116"/>
      <c r="J23" s="116"/>
    </row>
    <row r="24" customFormat="false" ht="52.5" hidden="false" customHeight="true" outlineLevel="0" collapsed="false">
      <c r="A24" s="22" t="str">
        <f aca="false">Планировщик!A9</f>
        <v>Администрация</v>
      </c>
      <c r="B24" s="23" t="str">
        <f aca="false">Планировщик!B9</f>
        <v>Заместитель начальника производства по оборудованию</v>
      </c>
      <c r="C24" s="24" t="str">
        <f aca="false">Планировщик!C9</f>
        <v>Кадыров З.С.</v>
      </c>
      <c r="D24" s="25" t="str">
        <f aca="false">Планировщик!D9</f>
        <v>15731</v>
      </c>
      <c r="E24" s="114" t="n">
        <f aca="false">Планировщик!E9</f>
        <v>38</v>
      </c>
      <c r="F24" s="114" t="str">
        <f aca="false">TEXT(Планировщик!F9,"ДД.ММ.ГГГГ")&amp;" - "&amp;TEXT(Планировщик!G9,"ДД.ММ.ГГГГ")&amp;";"&amp;"              "&amp;TEXT(Планировщик!I9,"ДД.ММ.ГГГГ")&amp;" - "&amp;TEXT(Планировщик!J9,"ДД.ММ.ГГГГ")&amp;";"&amp;"              "&amp;TEXT(Планировщик!L9,"ДД.ММ.ГГГГ")&amp;" - "&amp;TEXT(Планировщик!M9,"ДД.ММ.ГГГГ")</f>
        <v>ДД.ММ.ГГГГ - ДД.ММ.ГГГГ;              ДД.ММ.ГГГГ - ДД.ММ.ГГГГ;              ДД.ММ.ГГГГ - ДД.ММ.ГГГГ</v>
      </c>
      <c r="G24" s="117"/>
      <c r="H24" s="117"/>
      <c r="I24" s="117"/>
      <c r="J24" s="117"/>
    </row>
    <row r="25" customFormat="false" ht="52.5" hidden="false" customHeight="true" outlineLevel="0" collapsed="false">
      <c r="A25" s="22" t="str">
        <f aca="false">Планировщик!A10</f>
        <v>Администрация</v>
      </c>
      <c r="B25" s="23" t="str">
        <f aca="false">Планировщик!B10</f>
        <v>Зам. нач. производ. по технол.сульфир-я - начальник установки "Сульфурекс"</v>
      </c>
      <c r="C25" s="24" t="str">
        <f aca="false">Планировщик!C10</f>
        <v>Воронина Н.С. </v>
      </c>
      <c r="D25" s="25" t="n">
        <f aca="false">Планировщик!D10</f>
        <v>13544</v>
      </c>
      <c r="E25" s="114" t="n">
        <f aca="false">Планировщик!E10</f>
        <v>38</v>
      </c>
      <c r="F25" s="114" t="str">
        <f aca="false">TEXT(Планировщик!F10,"ДД.ММ.ГГГГ")&amp;" - "&amp;TEXT(Планировщик!G10,"ДД.ММ.ГГГГ")&amp;";"&amp;"              "&amp;TEXT(Планировщик!I10,"ДД.ММ.ГГГГ")&amp;" - "&amp;TEXT(Планировщик!J10,"ДД.ММ.ГГГГ")&amp;";"&amp;"              "&amp;TEXT(Планировщик!L10,"ДД.ММ.ГГГГ")&amp;" - "&amp;TEXT(Планировщик!M10,"ДД.ММ.ГГГГ")</f>
        <v>ДД.ММ.ГГГГ - ДД.ММ.ГГГГ;              ДД.ММ.ГГГГ - ДД.ММ.ГГГГ;              ДД.ММ.ГГГГ - ДД.ММ.ГГГГ</v>
      </c>
      <c r="G25" s="56"/>
      <c r="H25" s="56"/>
      <c r="I25" s="56"/>
      <c r="J25" s="56"/>
    </row>
    <row r="26" customFormat="false" ht="52.5" hidden="false" customHeight="true" outlineLevel="0" collapsed="false">
      <c r="A26" s="22" t="str">
        <f aca="false">Планировщик!A11</f>
        <v>Администрация</v>
      </c>
      <c r="B26" s="23" t="str">
        <f aca="false">Планировщик!B11</f>
        <v>Мастер по ремонту оборудования - зам. нач. установки "Сульфурекс"</v>
      </c>
      <c r="C26" s="24" t="str">
        <f aca="false">Планировщик!C11</f>
        <v>Олудин В.Г.</v>
      </c>
      <c r="D26" s="25" t="str">
        <f aca="false">Планировщик!D11</f>
        <v>678</v>
      </c>
      <c r="E26" s="114" t="n">
        <f aca="false">Планировщик!E11</f>
        <v>38</v>
      </c>
      <c r="F26" s="114" t="str">
        <f aca="false">TEXT(Планировщик!F11,"ДД.ММ.ГГГГ")&amp;" - "&amp;TEXT(Планировщик!G11,"ДД.ММ.ГГГГ")&amp;";"&amp;"              "&amp;TEXT(Планировщик!I11,"ДД.ММ.ГГГГ")&amp;" - "&amp;TEXT(Планировщик!J11,"ДД.ММ.ГГГГ")&amp;";"&amp;"              "&amp;TEXT(Планировщик!L11,"ДД.ММ.ГГГГ")&amp;" - "&amp;TEXT(Планировщик!M11,"ДД.ММ.ГГГГ")</f>
        <v>ДД.ММ.ГГГГ - ДД.ММ.ГГГГ;              ДД.ММ.ГГГГ - ДД.ММ.ГГГГ;              ДД.ММ.ГГГГ - ДД.ММ.ГГГГ</v>
      </c>
      <c r="G26" s="56"/>
      <c r="H26" s="56"/>
      <c r="I26" s="56"/>
      <c r="J26" s="56"/>
    </row>
    <row r="27" customFormat="false" ht="52.5" hidden="false" customHeight="true" outlineLevel="0" collapsed="false">
      <c r="A27" s="22" t="str">
        <f aca="false">Планировщик!A12</f>
        <v>Администрация</v>
      </c>
      <c r="B27" s="23" t="str">
        <f aca="false">Планировщик!B12</f>
        <v>Мастер участка производства алкилсульфатов натрия</v>
      </c>
      <c r="C27" s="24" t="str">
        <f aca="false">Планировщик!C12</f>
        <v>Аксенова К.В.</v>
      </c>
      <c r="D27" s="25" t="n">
        <f aca="false">Планировщик!D12</f>
        <v>19780</v>
      </c>
      <c r="E27" s="114" t="n">
        <f aca="false">Планировщик!E12</f>
        <v>38</v>
      </c>
      <c r="F27" s="114" t="str">
        <f aca="false">TEXT(Планировщик!F12,"ДД.ММ.ГГГГ")&amp;" - "&amp;TEXT(Планировщик!G12,"ДД.ММ.ГГГГ")&amp;";"&amp;"              "&amp;TEXT(Планировщик!I12,"ДД.ММ.ГГГГ")&amp;" - "&amp;TEXT(Планировщик!J12,"ДД.ММ.ГГГГ")&amp;";"&amp;"              "&amp;TEXT(Планировщик!L12,"ДД.ММ.ГГГГ")&amp;" - "&amp;TEXT(Планировщик!M12,"ДД.ММ.ГГГГ")</f>
        <v>ДД.ММ.ГГГГ - ДД.ММ.ГГГГ;              ДД.ММ.ГГГГ - ДД.ММ.ГГГГ;              ДД.ММ.ГГГГ - ДД.ММ.ГГГГ</v>
      </c>
      <c r="G27" s="56"/>
      <c r="H27" s="56"/>
      <c r="I27" s="56"/>
      <c r="J27" s="56"/>
    </row>
    <row r="28" customFormat="false" ht="52.5" hidden="false" customHeight="true" outlineLevel="0" collapsed="false">
      <c r="A28" s="22" t="str">
        <f aca="false">Планировщик!A13</f>
        <v>Администрация</v>
      </c>
      <c r="B28" s="23" t="str">
        <f aca="false">Планировщик!B13</f>
        <v>Мастер участка по производству СМС для Республики Беларусь</v>
      </c>
      <c r="C28" s="24" t="str">
        <f aca="false">Планировщик!C13</f>
        <v>Валеева Н.Г.</v>
      </c>
      <c r="D28" s="25" t="str">
        <f aca="false">Планировщик!D13</f>
        <v>3229</v>
      </c>
      <c r="E28" s="114" t="n">
        <f aca="false">Планировщик!E13</f>
        <v>38</v>
      </c>
      <c r="F28" s="114" t="str">
        <f aca="false">TEXT(Планировщик!F13,"ДД.ММ.ГГГГ")&amp;" - "&amp;TEXT(Планировщик!G13,"ДД.ММ.ГГГГ")&amp;";"&amp;"              "&amp;TEXT(Планировщик!I13,"ДД.ММ.ГГГГ")&amp;" - "&amp;TEXT(Планировщик!J13,"ДД.ММ.ГГГГ")&amp;";"&amp;"              "&amp;TEXT(Планировщик!L13,"ДД.ММ.ГГГГ")&amp;" - "&amp;TEXT(Планировщик!M13,"ДД.ММ.ГГГГ")</f>
        <v>ДД.ММ.ГГГГ - ДД.ММ.ГГГГ;              ДД.ММ.ГГГГ - ДД.ММ.ГГГГ;              ДД.ММ.ГГГГ - ДД.ММ.ГГГГ</v>
      </c>
      <c r="G28" s="56"/>
      <c r="H28" s="56"/>
      <c r="I28" s="56"/>
      <c r="J28" s="56"/>
    </row>
    <row r="29" customFormat="false" ht="52.5" hidden="false" customHeight="true" outlineLevel="0" collapsed="false">
      <c r="A29" s="22" t="str">
        <f aca="false">Планировщик!A14</f>
        <v>Администрация</v>
      </c>
      <c r="B29" s="23" t="str">
        <f aca="false">Планировщик!B14</f>
        <v>Мастер по КИПиА</v>
      </c>
      <c r="C29" s="24" t="str">
        <f aca="false">Планировщик!C14</f>
        <v>Маскалин Н.Е.</v>
      </c>
      <c r="D29" s="25" t="str">
        <f aca="false">Планировщик!D14</f>
        <v>13955</v>
      </c>
      <c r="E29" s="114" t="n">
        <f aca="false">Планировщик!E14</f>
        <v>38</v>
      </c>
      <c r="F29" s="114" t="str">
        <f aca="false">TEXT(Планировщик!F14,"ДД.ММ.ГГГГ")&amp;" - "&amp;TEXT(Планировщик!G14,"ДД.ММ.ГГГГ")&amp;";"&amp;"              "&amp;TEXT(Планировщик!I14,"ДД.ММ.ГГГГ")&amp;" - "&amp;TEXT(Планировщик!J14,"ДД.ММ.ГГГГ")&amp;";"&amp;"              "&amp;TEXT(Планировщик!L14,"ДД.ММ.ГГГГ")&amp;" - "&amp;TEXT(Планировщик!M14,"ДД.ММ.ГГГГ")</f>
        <v>ДД.ММ.ГГГГ - ДД.ММ.ГГГГ;              ДД.ММ.ГГГГ - ДД.ММ.ГГГГ;              ДД.ММ.ГГГГ - ДД.ММ.ГГГГ</v>
      </c>
      <c r="G29" s="56"/>
      <c r="H29" s="56"/>
      <c r="I29" s="56"/>
      <c r="J29" s="56"/>
    </row>
    <row r="30" customFormat="false" ht="52.5" hidden="false" customHeight="true" outlineLevel="0" collapsed="false">
      <c r="A30" s="22" t="str">
        <f aca="false">Планировщик!A15</f>
        <v>Администрация</v>
      </c>
      <c r="B30" s="23" t="str">
        <f aca="false">Планировщик!B15</f>
        <v>Мастер по ремонту оборудования</v>
      </c>
      <c r="C30" s="24" t="str">
        <f aca="false">Планировщик!C15</f>
        <v>Куринный М.В.</v>
      </c>
      <c r="D30" s="25" t="str">
        <f aca="false">Планировщик!D15</f>
        <v>356</v>
      </c>
      <c r="E30" s="114" t="n">
        <f aca="false">Планировщик!E15</f>
        <v>38</v>
      </c>
      <c r="F30" s="114" t="str">
        <f aca="false">TEXT(Планировщик!F15,"ДД.ММ.ГГГГ")&amp;" - "&amp;TEXT(Планировщик!G15,"ДД.ММ.ГГГГ")&amp;";"&amp;"              "&amp;TEXT(Планировщик!I15,"ДД.ММ.ГГГГ")&amp;" - "&amp;TEXT(Планировщик!J15,"ДД.ММ.ГГГГ")&amp;";"&amp;"              "&amp;TEXT(Планировщик!L15,"ДД.ММ.ГГГГ")&amp;" - "&amp;TEXT(Планировщик!M15,"ДД.ММ.ГГГГ")</f>
        <v>ДД.ММ.ГГГГ - ДД.ММ.ГГГГ;              ДД.ММ.ГГГГ - ДД.ММ.ГГГГ;              ДД.ММ.ГГГГ - ДД.ММ.ГГГГ</v>
      </c>
      <c r="G30" s="56"/>
      <c r="H30" s="56"/>
      <c r="I30" s="56"/>
      <c r="J30" s="56"/>
    </row>
    <row r="31" customFormat="false" ht="52.5" hidden="false" customHeight="true" outlineLevel="0" collapsed="false">
      <c r="A31" s="22" t="str">
        <f aca="false">Планировщик!A16</f>
        <v>Администрация</v>
      </c>
      <c r="B31" s="23" t="str">
        <f aca="false">Планировщик!B16</f>
        <v>Мастер по ремонту оборудования</v>
      </c>
      <c r="C31" s="24" t="str">
        <f aca="false">Планировщик!C16</f>
        <v>Иванов С.П. </v>
      </c>
      <c r="D31" s="25" t="str">
        <f aca="false">Планировщик!D16</f>
        <v>16876</v>
      </c>
      <c r="E31" s="114" t="n">
        <f aca="false">Планировщик!E16</f>
        <v>38</v>
      </c>
      <c r="F31" s="114" t="str">
        <f aca="false">TEXT(Планировщик!F16,"ДД.ММ.ГГГГ")&amp;" - "&amp;TEXT(Планировщик!G16,"ДД.ММ.ГГГГ")&amp;";"&amp;"              "&amp;TEXT(Планировщик!I16,"ДД.ММ.ГГГГ")&amp;" - "&amp;TEXT(Планировщик!J16,"ДД.ММ.ГГГГ")&amp;";"&amp;"              "&amp;TEXT(Планировщик!L16,"ДД.ММ.ГГГГ")&amp;" - "&amp;TEXT(Планировщик!M16,"ДД.ММ.ГГГГ")</f>
        <v>ДД.ММ.ГГГГ - ДД.ММ.ГГГГ;              ДД.ММ.ГГГГ - ДД.ММ.ГГГГ;              ДД.ММ.ГГГГ - ДД.ММ.ГГГГ</v>
      </c>
      <c r="G31" s="56"/>
      <c r="H31" s="56"/>
      <c r="I31" s="56"/>
      <c r="J31" s="56"/>
    </row>
    <row r="32" customFormat="false" ht="52.5" hidden="false" customHeight="true" outlineLevel="0" collapsed="false">
      <c r="A32" s="22" t="str">
        <f aca="false">Планировщик!A17</f>
        <v>Администрация</v>
      </c>
      <c r="B32" s="23" t="str">
        <f aca="false">Планировщик!B17</f>
        <v>Мастер по ремонту электрооборудования</v>
      </c>
      <c r="C32" s="24" t="str">
        <f aca="false">Планировщик!C17</f>
        <v>Самсонов М.Н.</v>
      </c>
      <c r="D32" s="25" t="str">
        <f aca="false">Планировщик!D17</f>
        <v>15727</v>
      </c>
      <c r="E32" s="114" t="n">
        <f aca="false">Планировщик!E17</f>
        <v>38</v>
      </c>
      <c r="F32" s="114" t="str">
        <f aca="false">TEXT(Планировщик!F17,"ДД.ММ.ГГГГ")&amp;" - "&amp;TEXT(Планировщик!G17,"ДД.ММ.ГГГГ")&amp;";"&amp;"              "&amp;TEXT(Планировщик!I17,"ДД.ММ.ГГГГ")&amp;" - "&amp;TEXT(Планировщик!J17,"ДД.ММ.ГГГГ")&amp;";"&amp;"              "&amp;TEXT(Планировщик!L17,"ДД.ММ.ГГГГ")&amp;" - "&amp;TEXT(Планировщик!M17,"ДД.ММ.ГГГГ")</f>
        <v>ДД.ММ.ГГГГ - ДД.ММ.ГГГГ;              ДД.ММ.ГГГГ - ДД.ММ.ГГГГ;              ДД.ММ.ГГГГ - ДД.ММ.ГГГГ</v>
      </c>
      <c r="G32" s="56"/>
      <c r="H32" s="56"/>
      <c r="I32" s="56"/>
      <c r="J32" s="56"/>
    </row>
    <row r="33" customFormat="false" ht="52.5" hidden="false" customHeight="true" outlineLevel="0" collapsed="false">
      <c r="A33" s="22" t="str">
        <f aca="false">Планировщик!A18</f>
        <v>Администрация</v>
      </c>
      <c r="B33" s="23" t="str">
        <f aca="false">Планировщик!B18</f>
        <v>Химик</v>
      </c>
      <c r="C33" s="24" t="str">
        <f aca="false">Планировщик!C18</f>
        <v>Хадеева А.Р.</v>
      </c>
      <c r="D33" s="25" t="n">
        <f aca="false">Планировщик!D18</f>
        <v>6333</v>
      </c>
      <c r="E33" s="114" t="n">
        <f aca="false">Планировщик!E18</f>
        <v>35</v>
      </c>
      <c r="F33" s="114" t="str">
        <f aca="false">TEXT(Планировщик!F18,"ДД.ММ.ГГГГ")&amp;" - "&amp;TEXT(Планировщик!G18,"ДД.ММ.ГГГГ")&amp;";"&amp;"              "&amp;TEXT(Планировщик!I18,"ДД.ММ.ГГГГ")&amp;" - "&amp;TEXT(Планировщик!J18,"ДД.ММ.ГГГГ")&amp;";"&amp;"              "&amp;TEXT(Планировщик!L18,"ДД.ММ.ГГГГ")&amp;" - "&amp;TEXT(Планировщик!M18,"ДД.ММ.ГГГГ")</f>
        <v>ДД.ММ.ГГГГ - ДД.ММ.ГГГГ;              ДД.ММ.ГГГГ - ДД.ММ.ГГГГ;              ДД.ММ.ГГГГ - ДД.ММ.ГГГГ</v>
      </c>
      <c r="G33" s="56"/>
      <c r="H33" s="56"/>
      <c r="I33" s="56"/>
      <c r="J33" s="56"/>
    </row>
    <row r="34" customFormat="false" ht="52.5" hidden="false" customHeight="true" outlineLevel="0" collapsed="false">
      <c r="A34" s="22" t="str">
        <f aca="false">Планировщик!A19</f>
        <v>Администрация</v>
      </c>
      <c r="B34" s="23" t="str">
        <f aca="false">Планировщик!B19</f>
        <v>Оператор 1"С"</v>
      </c>
      <c r="C34" s="24" t="str">
        <f aca="false">Планировщик!C19</f>
        <v>Валиева А.И.</v>
      </c>
      <c r="D34" s="25" t="n">
        <f aca="false">Планировщик!D19</f>
        <v>22939</v>
      </c>
      <c r="E34" s="114" t="n">
        <f aca="false">Планировщик!E19</f>
        <v>28</v>
      </c>
      <c r="F34" s="114" t="str">
        <f aca="false">TEXT(Планировщик!F19,"ДД.ММ.ГГГГ")&amp;" - "&amp;TEXT(Планировщик!G19,"ДД.ММ.ГГГГ")&amp;";"&amp;"              "&amp;TEXT(Планировщик!I19,"ДД.ММ.ГГГГ")&amp;" - "&amp;TEXT(Планировщик!J19,"ДД.ММ.ГГГГ")&amp;";"&amp;"              "&amp;TEXT(Планировщик!L19,"ДД.ММ.ГГГГ")&amp;" - "&amp;TEXT(Планировщик!M19,"ДД.ММ.ГГГГ")</f>
        <v>ДД.ММ.ГГГГ - ДД.ММ.ГГГГ;              ДД.ММ.ГГГГ - ДД.ММ.ГГГГ;              ДД.ММ.ГГГГ - ДД.ММ.ГГГГ</v>
      </c>
      <c r="G34" s="56"/>
      <c r="H34" s="56"/>
      <c r="I34" s="56"/>
      <c r="J34" s="56"/>
    </row>
    <row r="35" customFormat="false" ht="52.5" hidden="false" customHeight="true" outlineLevel="0" collapsed="false">
      <c r="A35" s="22" t="str">
        <f aca="false">Планировщик!A20</f>
        <v>Администрация</v>
      </c>
      <c r="B35" s="23" t="str">
        <f aca="false">Планировщик!B20</f>
        <v>Оператор 1"С"</v>
      </c>
      <c r="C35" s="24" t="str">
        <f aca="false">Планировщик!C20</f>
        <v>Ксенофонтов А.А.</v>
      </c>
      <c r="D35" s="25" t="str">
        <f aca="false">Планировщик!D20</f>
        <v>23579</v>
      </c>
      <c r="E35" s="114" t="n">
        <f aca="false">Планировщик!E20</f>
        <v>28</v>
      </c>
      <c r="F35" s="114" t="str">
        <f aca="false">TEXT(Планировщик!F20,"ДД.ММ.ГГГГ")&amp;" - "&amp;TEXT(Планировщик!G20,"ДД.ММ.ГГГГ")&amp;";"&amp;"              "&amp;TEXT(Планировщик!I20,"ДД.ММ.ГГГГ")&amp;" - "&amp;TEXT(Планировщик!J20,"ДД.ММ.ГГГГ")&amp;";"&amp;"              "&amp;TEXT(Планировщик!L20,"ДД.ММ.ГГГГ")&amp;" - "&amp;TEXT(Планировщик!M20,"ДД.ММ.ГГГГ")</f>
        <v>ДД.ММ.ГГГГ - ДД.ММ.ГГГГ;              ДД.ММ.ГГГГ - ДД.ММ.ГГГГ;              ДД.ММ.ГГГГ - ДД.ММ.ГГГГ</v>
      </c>
      <c r="G35" s="56"/>
      <c r="H35" s="56"/>
      <c r="I35" s="56"/>
      <c r="J35" s="56"/>
    </row>
    <row r="36" customFormat="false" ht="52.5" hidden="false" customHeight="true" outlineLevel="0" collapsed="false">
      <c r="A36" s="22" t="str">
        <f aca="false">Планировщик!A21</f>
        <v>Администрация</v>
      </c>
      <c r="B36" s="23" t="str">
        <f aca="false">Планировщик!B21</f>
        <v>Инженер по кадрам</v>
      </c>
      <c r="C36" s="24" t="str">
        <f aca="false">Планировщик!C21</f>
        <v>Скороходов С.Г.</v>
      </c>
      <c r="D36" s="25" t="n">
        <f aca="false">Планировщик!D21</f>
        <v>19069</v>
      </c>
      <c r="E36" s="114" t="n">
        <f aca="false">Планировщик!E21</f>
        <v>28</v>
      </c>
      <c r="F36" s="114" t="str">
        <f aca="false">TEXT(Планировщик!F21,"ДД.ММ.ГГГГ")&amp;" - "&amp;TEXT(Планировщик!G21,"ДД.ММ.ГГГГ")&amp;";"&amp;"              "&amp;TEXT(Планировщик!I21,"ДД.ММ.ГГГГ")&amp;" - "&amp;TEXT(Планировщик!J21,"ДД.ММ.ГГГГ")&amp;";"&amp;"              "&amp;TEXT(Планировщик!L21,"ДД.ММ.ГГГГ")&amp;" - "&amp;TEXT(Планировщик!M21,"ДД.ММ.ГГГГ")</f>
        <v>ДД.ММ.ГГГГ - ДД.ММ.ГГГГ;              ДД.ММ.ГГГГ - ДД.ММ.ГГГГ;              ДД.ММ.ГГГГ - ДД.ММ.ГГГГ</v>
      </c>
      <c r="G36" s="56"/>
      <c r="H36" s="56"/>
      <c r="I36" s="56"/>
      <c r="J36" s="56"/>
    </row>
    <row r="37" customFormat="false" ht="52.5" hidden="false" customHeight="true" outlineLevel="0" collapsed="false">
      <c r="A37" s="22" t="str">
        <f aca="false">Планировщик!A22</f>
        <v>Администрация</v>
      </c>
      <c r="B37" s="23" t="str">
        <f aca="false">Планировщик!B22</f>
        <v>Инженер по охране труда</v>
      </c>
      <c r="C37" s="24" t="str">
        <f aca="false">Планировщик!C22</f>
        <v>Санагатуллина А.А.</v>
      </c>
      <c r="D37" s="25" t="str">
        <f aca="false">Планировщик!D22</f>
        <v>22986</v>
      </c>
      <c r="E37" s="114" t="n">
        <f aca="false">Планировщик!E22</f>
        <v>28</v>
      </c>
      <c r="F37" s="114" t="str">
        <f aca="false">TEXT(Планировщик!F22,"ДД.ММ.ГГГГ")&amp;" - "&amp;TEXT(Планировщик!G22,"ДД.ММ.ГГГГ")&amp;";"&amp;"              "&amp;TEXT(Планировщик!I22,"ДД.ММ.ГГГГ")&amp;" - "&amp;TEXT(Планировщик!J22,"ДД.ММ.ГГГГ")&amp;";"&amp;"              "&amp;TEXT(Планировщик!L22,"ДД.ММ.ГГГГ")&amp;" - "&amp;TEXT(Планировщик!M22,"ДД.ММ.ГГГГ")</f>
        <v>ДД.ММ.ГГГГ - ДД.ММ.ГГГГ;              ДД.ММ.ГГГГ - ДД.ММ.ГГГГ;              ДД.ММ.ГГГГ - ДД.ММ.ГГГГ</v>
      </c>
      <c r="G37" s="56"/>
      <c r="H37" s="56"/>
      <c r="I37" s="56"/>
      <c r="J37" s="56"/>
    </row>
    <row r="38" customFormat="false" ht="52.5" hidden="false" customHeight="true" outlineLevel="0" collapsed="false">
      <c r="A38" s="22" t="str">
        <f aca="false">Планировщик!A23</f>
        <v>Администрация</v>
      </c>
      <c r="B38" s="23" t="str">
        <f aca="false">Планировщик!B23</f>
        <v>Мастер участка ФКК (расфасовки)</v>
      </c>
      <c r="C38" s="24" t="str">
        <f aca="false">Планировщик!C23</f>
        <v>Урахчинская Т.Н.</v>
      </c>
      <c r="D38" s="25" t="str">
        <f aca="false">Планировщик!D23</f>
        <v>681</v>
      </c>
      <c r="E38" s="114" t="n">
        <f aca="false">Планировщик!E23</f>
        <v>31</v>
      </c>
      <c r="F38" s="114" t="str">
        <f aca="false">TEXT(Планировщик!F23,"ДД.ММ.ГГГГ")&amp;" - "&amp;TEXT(Планировщик!G23,"ДД.ММ.ГГГГ")&amp;";"&amp;"              "&amp;TEXT(Планировщик!I23,"ДД.ММ.ГГГГ")&amp;" - "&amp;TEXT(Планировщик!J23,"ДД.ММ.ГГГГ")&amp;";"&amp;"              "&amp;TEXT(Планировщик!L23,"ДД.ММ.ГГГГ")&amp;" - "&amp;TEXT(Планировщик!M23,"ДД.ММ.ГГГГ")</f>
        <v>ДД.ММ.ГГГГ - ДД.ММ.ГГГГ;              ДД.ММ.ГГГГ - ДД.ММ.ГГГГ;              ДД.ММ.ГГГГ - ДД.ММ.ГГГГ</v>
      </c>
      <c r="G38" s="56"/>
      <c r="H38" s="56"/>
      <c r="I38" s="56"/>
      <c r="J38" s="56"/>
    </row>
    <row r="39" customFormat="false" ht="52.5" hidden="false" customHeight="true" outlineLevel="0" collapsed="false">
      <c r="A39" s="22" t="str">
        <f aca="false">Планировщик!A24</f>
        <v>Администрация</v>
      </c>
      <c r="B39" s="23" t="str">
        <f aca="false">Планировщик!B24</f>
        <v>Мастер участка приготовления и сушки композиций СМП(Сабиз и NTD)</v>
      </c>
      <c r="C39" s="24" t="str">
        <f aca="false">Планировщик!C24</f>
        <v>Пронина Г.Т.  </v>
      </c>
      <c r="D39" s="25" t="n">
        <f aca="false">Планировщик!D24</f>
        <v>16008</v>
      </c>
      <c r="E39" s="114" t="n">
        <f aca="false">Планировщик!E24</f>
        <v>38</v>
      </c>
      <c r="F39" s="114" t="str">
        <f aca="false">TEXT(Планировщик!F24,"ДД.ММ.ГГГГ")&amp;" - "&amp;TEXT(Планировщик!G24,"ДД.ММ.ГГГГ")&amp;";"&amp;"              "&amp;TEXT(Планировщик!I24,"ДД.ММ.ГГГГ")&amp;" - "&amp;TEXT(Планировщик!J24,"ДД.ММ.ГГГГ")&amp;";"&amp;"              "&amp;TEXT(Планировщик!L24,"ДД.ММ.ГГГГ")&amp;" - "&amp;TEXT(Планировщик!M24,"ДД.ММ.ГГГГ")</f>
        <v>ДД.ММ.ГГГГ - ДД.ММ.ГГГГ;              ДД.ММ.ГГГГ - ДД.ММ.ГГГГ;              ДД.ММ.ГГГГ - ДД.ММ.ГГГГ</v>
      </c>
      <c r="G39" s="56"/>
      <c r="H39" s="56"/>
      <c r="I39" s="56"/>
      <c r="J39" s="56"/>
    </row>
    <row r="40" customFormat="false" ht="52.5" hidden="false" customHeight="true" outlineLevel="0" collapsed="false">
      <c r="A40" s="22" t="str">
        <f aca="false">Планировщик!A25</f>
        <v>Администрация</v>
      </c>
      <c r="B40" s="23" t="str">
        <f aca="false">Планировщик!B25</f>
        <v>Мастер по подготовке основного сырья</v>
      </c>
      <c r="C40" s="24" t="str">
        <f aca="false">Планировщик!C25</f>
        <v>Рахимова Л.А.</v>
      </c>
      <c r="D40" s="25" t="str">
        <f aca="false">Планировщик!D25</f>
        <v>288</v>
      </c>
      <c r="E40" s="114" t="n">
        <f aca="false">Планировщик!E25</f>
        <v>38</v>
      </c>
      <c r="F40" s="114" t="str">
        <f aca="false">TEXT(Планировщик!F25,"ДД.ММ.ГГГГ")&amp;" - "&amp;TEXT(Планировщик!G25,"ДД.ММ.ГГГГ")&amp;";"&amp;"              "&amp;TEXT(Планировщик!I25,"ДД.ММ.ГГГГ")&amp;" - "&amp;TEXT(Планировщик!J25,"ДД.ММ.ГГГГ")&amp;";"&amp;"              "&amp;TEXT(Планировщик!L25,"ДД.ММ.ГГГГ")&amp;" - "&amp;TEXT(Планировщик!M25,"ДД.ММ.ГГГГ")</f>
        <v>ДД.ММ.ГГГГ - ДД.ММ.ГГГГ;              ДД.ММ.ГГГГ - ДД.ММ.ГГГГ;              ДД.ММ.ГГГГ - ДД.ММ.ГГГГ</v>
      </c>
      <c r="G40" s="56"/>
      <c r="H40" s="56"/>
      <c r="I40" s="56"/>
      <c r="J40" s="56"/>
    </row>
    <row r="41" customFormat="false" ht="52.5" hidden="false" customHeight="true" outlineLevel="0" collapsed="false">
      <c r="A41" s="22" t="str">
        <f aca="false">Планировщик!A26</f>
        <v>Администрация</v>
      </c>
      <c r="B41" s="23" t="str">
        <f aca="false">Планировщик!B26</f>
        <v>Мастер по подготовке вспомогательных материалов</v>
      </c>
      <c r="C41" s="24" t="str">
        <f aca="false">Планировщик!C26</f>
        <v>Леонова М.В.</v>
      </c>
      <c r="D41" s="25" t="str">
        <f aca="false">Планировщик!D26</f>
        <v>969</v>
      </c>
      <c r="E41" s="114" t="n">
        <f aca="false">Планировщик!E26</f>
        <v>38</v>
      </c>
      <c r="F41" s="114" t="str">
        <f aca="false">TEXT(Планировщик!F26,"ДД.ММ.ГГГГ")&amp;" - "&amp;TEXT(Планировщик!G26,"ДД.ММ.ГГГГ")&amp;";"&amp;"              "&amp;TEXT(Планировщик!I26,"ДД.ММ.ГГГГ")&amp;" - "&amp;TEXT(Планировщик!J26,"ДД.ММ.ГГГГ")&amp;";"&amp;"              "&amp;TEXT(Планировщик!L26,"ДД.ММ.ГГГГ")&amp;" - "&amp;TEXT(Планировщик!M26,"ДД.ММ.ГГГГ")</f>
        <v>ДД.ММ.ГГГГ - ДД.ММ.ГГГГ;              ДД.ММ.ГГГГ - ДД.ММ.ГГГГ;              ДД.ММ.ГГГГ - ДД.ММ.ГГГГ</v>
      </c>
      <c r="G41" s="56"/>
      <c r="H41" s="56"/>
      <c r="I41" s="56"/>
      <c r="J41" s="56"/>
    </row>
    <row r="42" customFormat="false" ht="52.5" hidden="false" customHeight="true" outlineLevel="0" collapsed="false">
      <c r="A42" s="22" t="str">
        <f aca="false">Планировщик!A27</f>
        <v>Участок производства CМC сухим способом</v>
      </c>
      <c r="B42" s="23" t="str">
        <f aca="false">Планировщик!B27</f>
        <v>Начальник участка</v>
      </c>
      <c r="C42" s="24" t="str">
        <f aca="false">Планировщик!C27</f>
        <v>Абдуллин А.И. </v>
      </c>
      <c r="D42" s="25" t="n">
        <f aca="false">Планировщик!D27</f>
        <v>12405</v>
      </c>
      <c r="E42" s="114" t="n">
        <f aca="false">Планировщик!E27</f>
        <v>31</v>
      </c>
      <c r="F42" s="114" t="str">
        <f aca="false">TEXT(Планировщик!F27,"ДД.ММ.ГГГГ")&amp;" - "&amp;TEXT(Планировщик!G27,"ДД.ММ.ГГГГ")&amp;";"&amp;"              "&amp;TEXT(Планировщик!I27,"ДД.ММ.ГГГГ")&amp;" - "&amp;TEXT(Планировщик!J27,"ДД.ММ.ГГГГ")&amp;";"&amp;"              "&amp;TEXT(Планировщик!L27,"ДД.ММ.ГГГГ")&amp;" - "&amp;TEXT(Планировщик!M27,"ДД.ММ.ГГГГ")</f>
        <v>ДД.ММ.ГГГГ - ДД.ММ.ГГГГ;              ДД.ММ.ГГГГ - ДД.ММ.ГГГГ;              ДД.ММ.ГГГГ - ДД.ММ.ГГГГ</v>
      </c>
      <c r="G42" s="56"/>
      <c r="H42" s="56"/>
      <c r="I42" s="56"/>
      <c r="J42" s="56"/>
    </row>
    <row r="43" customFormat="false" ht="52.5" hidden="false" customHeight="true" outlineLevel="0" collapsed="false">
      <c r="A43" s="22" t="str">
        <f aca="false">Планировщик!A28</f>
        <v>Участок производства CМC сухим способом</v>
      </c>
      <c r="B43" s="23" t="str">
        <f aca="false">Планировщик!B28</f>
        <v>Заместитель начальника участка по оборудованию</v>
      </c>
      <c r="C43" s="24" t="str">
        <f aca="false">Планировщик!C28</f>
        <v>Зиатдинов А.Г.</v>
      </c>
      <c r="D43" s="25" t="n">
        <f aca="false">Планировщик!D28</f>
        <v>20107</v>
      </c>
      <c r="E43" s="114" t="n">
        <f aca="false">Планировщик!E28</f>
        <v>31</v>
      </c>
      <c r="F43" s="114" t="str">
        <f aca="false">TEXT(Планировщик!F28,"ДД.ММ.ГГГГ")&amp;" - "&amp;TEXT(Планировщик!G28,"ДД.ММ.ГГГГ")&amp;";"&amp;"              "&amp;TEXT(Планировщик!I28,"ДД.ММ.ГГГГ")&amp;" - "&amp;TEXT(Планировщик!J28,"ДД.ММ.ГГГГ")&amp;";"&amp;"              "&amp;TEXT(Планировщик!L28,"ДД.ММ.ГГГГ")&amp;" - "&amp;TEXT(Планировщик!M28,"ДД.ММ.ГГГГ")</f>
        <v>ДД.ММ.ГГГГ - ДД.ММ.ГГГГ;              ДД.ММ.ГГГГ - ДД.ММ.ГГГГ;              ДД.ММ.ГГГГ - ДД.ММ.ГГГГ</v>
      </c>
      <c r="G43" s="56"/>
      <c r="H43" s="56"/>
      <c r="I43" s="56"/>
      <c r="J43" s="56"/>
    </row>
    <row r="44" customFormat="false" ht="52.5" hidden="false" customHeight="true" outlineLevel="0" collapsed="false">
      <c r="A44" s="22" t="str">
        <f aca="false">Планировщик!A29</f>
        <v>Участок производства CМC сухим способом</v>
      </c>
      <c r="B44" s="23" t="str">
        <f aca="false">Планировщик!B29</f>
        <v>Механик</v>
      </c>
      <c r="C44" s="24" t="str">
        <f aca="false">Планировщик!C29</f>
        <v>Гарибзянов Р.Н</v>
      </c>
      <c r="D44" s="25" t="n">
        <f aca="false">Планировщик!D29</f>
        <v>11351</v>
      </c>
      <c r="E44" s="114" t="n">
        <f aca="false">Планировщик!E29</f>
        <v>28</v>
      </c>
      <c r="F44" s="114" t="str">
        <f aca="false">TEXT(Планировщик!F29,"ДД.ММ.ГГГГ")&amp;" - "&amp;TEXT(Планировщик!G29,"ДД.ММ.ГГГГ")&amp;";"&amp;"              "&amp;TEXT(Планировщик!I29,"ДД.ММ.ГГГГ")&amp;" - "&amp;TEXT(Планировщик!J29,"ДД.ММ.ГГГГ")&amp;";"&amp;"              "&amp;TEXT(Планировщик!L29,"ДД.ММ.ГГГГ")&amp;" - "&amp;TEXT(Планировщик!M29,"ДД.ММ.ГГГГ")</f>
        <v>ДД.ММ.ГГГГ - ДД.ММ.ГГГГ;              ДД.ММ.ГГГГ - ДД.ММ.ГГГГ;              ДД.ММ.ГГГГ - ДД.ММ.ГГГГ</v>
      </c>
      <c r="G44" s="56"/>
      <c r="H44" s="56"/>
      <c r="I44" s="56"/>
      <c r="J44" s="56"/>
    </row>
    <row r="45" customFormat="false" ht="52.5" hidden="false" customHeight="true" outlineLevel="0" collapsed="false">
      <c r="A45" s="22" t="str">
        <f aca="false">Планировщик!A30</f>
        <v>Участок производства CМC сухим способом</v>
      </c>
      <c r="B45" s="23" t="str">
        <f aca="false">Планировщик!B30</f>
        <v>Мастер по ремонту электрооборудования</v>
      </c>
      <c r="C45" s="24" t="n">
        <f aca="false">Планировщик!C30</f>
        <v>0</v>
      </c>
      <c r="D45" s="25" t="n">
        <f aca="false">Планировщик!D30</f>
        <v>0</v>
      </c>
      <c r="E45" s="114" t="n">
        <f aca="false">Планировщик!E30</f>
        <v>31</v>
      </c>
      <c r="F45" s="114" t="str">
        <f aca="false">TEXT(Планировщик!F30,"ДД.ММ.ГГГГ")&amp;" - "&amp;TEXT(Планировщик!G30,"ДД.ММ.ГГГГ")&amp;";"&amp;"              "&amp;TEXT(Планировщик!I30,"ДД.ММ.ГГГГ")&amp;" - "&amp;TEXT(Планировщик!J30,"ДД.ММ.ГГГГ")&amp;";"&amp;"              "&amp;TEXT(Планировщик!L30,"ДД.ММ.ГГГГ")&amp;" - "&amp;TEXT(Планировщик!M30,"ДД.ММ.ГГГГ")</f>
        <v>ДД.ММ.ГГГГ - ДД.ММ.ГГГГ;              ДД.ММ.ГГГГ - ДД.ММ.ГГГГ;              ДД.ММ.ГГГГ - ДД.ММ.ГГГГ</v>
      </c>
      <c r="G45" s="56"/>
      <c r="H45" s="56"/>
      <c r="I45" s="56"/>
      <c r="J45" s="56"/>
    </row>
    <row r="46" customFormat="false" ht="52.5" hidden="false" customHeight="true" outlineLevel="0" collapsed="false">
      <c r="A46" s="22" t="str">
        <f aca="false">Планировщик!A31</f>
        <v>Участок производства CМC сухим способом</v>
      </c>
      <c r="B46" s="23" t="str">
        <f aca="false">Планировщик!B31</f>
        <v>Мастер по подготовке основного сырья</v>
      </c>
      <c r="C46" s="24" t="str">
        <f aca="false">Планировщик!C31</f>
        <v>Алексеева О.С.</v>
      </c>
      <c r="D46" s="25" t="str">
        <f aca="false">Планировщик!D31</f>
        <v>23081</v>
      </c>
      <c r="E46" s="114" t="n">
        <f aca="false">Планировщик!E31</f>
        <v>31</v>
      </c>
      <c r="F46" s="114" t="str">
        <f aca="false">TEXT(Планировщик!F31,"ДД.ММ.ГГГГ")&amp;" - "&amp;TEXT(Планировщик!G31,"ДД.ММ.ГГГГ")&amp;";"&amp;"              "&amp;TEXT(Планировщик!I31,"ДД.ММ.ГГГГ")&amp;" - "&amp;TEXT(Планировщик!J31,"ДД.ММ.ГГГГ")&amp;";"&amp;"              "&amp;TEXT(Планировщик!L31,"ДД.ММ.ГГГГ")&amp;" - "&amp;TEXT(Планировщик!M31,"ДД.ММ.ГГГГ")</f>
        <v>ДД.ММ.ГГГГ - ДД.ММ.ГГГГ;              ДД.ММ.ГГГГ - ДД.ММ.ГГГГ;              ДД.ММ.ГГГГ - ДД.ММ.ГГГГ</v>
      </c>
      <c r="G46" s="56"/>
      <c r="H46" s="56"/>
      <c r="I46" s="56"/>
      <c r="J46" s="56"/>
    </row>
    <row r="47" customFormat="false" ht="52.5" hidden="false" customHeight="true" outlineLevel="0" collapsed="false">
      <c r="A47" s="22" t="str">
        <f aca="false">Планировщик!A32</f>
        <v>Участок производства CМC сухим способом</v>
      </c>
      <c r="B47" s="23" t="str">
        <f aca="false">Планировщик!B32</f>
        <v>Мастер по подготовке вспомогательных материалов</v>
      </c>
      <c r="C47" s="24" t="str">
        <f aca="false">Планировщик!C32</f>
        <v>Коробейникова Л.Р.</v>
      </c>
      <c r="D47" s="25" t="n">
        <f aca="false">Планировщик!D32</f>
        <v>22622</v>
      </c>
      <c r="E47" s="114" t="n">
        <f aca="false">Планировщик!E32</f>
        <v>31</v>
      </c>
      <c r="F47" s="114" t="str">
        <f aca="false">TEXT(Планировщик!F32,"ДД.ММ.ГГГГ")&amp;" - "&amp;TEXT(Планировщик!G32,"ДД.ММ.ГГГГ")&amp;";"&amp;"              "&amp;TEXT(Планировщик!I32,"ДД.ММ.ГГГГ")&amp;" - "&amp;TEXT(Планировщик!J32,"ДД.ММ.ГГГГ")&amp;";"&amp;"              "&amp;TEXT(Планировщик!L32,"ДД.ММ.ГГГГ")&amp;" - "&amp;TEXT(Планировщик!M32,"ДД.ММ.ГГГГ")</f>
        <v>ДД.ММ.ГГГГ - ДД.ММ.ГГГГ;              ДД.ММ.ГГГГ - ДД.ММ.ГГГГ;              ДД.ММ.ГГГГ - ДД.ММ.ГГГГ</v>
      </c>
      <c r="G47" s="56"/>
      <c r="H47" s="56"/>
      <c r="I47" s="56"/>
      <c r="J47" s="56"/>
    </row>
    <row r="48" customFormat="false" ht="52.5" hidden="false" customHeight="true" outlineLevel="0" collapsed="false">
      <c r="A48" s="22" t="str">
        <f aca="false">Планировщик!A33</f>
        <v>Участок производства CМC сухим способом</v>
      </c>
      <c r="B48" s="23" t="str">
        <f aca="false">Планировщик!B33</f>
        <v>Мастер участка технологии</v>
      </c>
      <c r="C48" s="24" t="str">
        <f aca="false">Планировщик!C33</f>
        <v>Шамсиев И.Э.</v>
      </c>
      <c r="D48" s="25" t="str">
        <f aca="false">Планировщик!D33</f>
        <v>20915</v>
      </c>
      <c r="E48" s="114" t="n">
        <f aca="false">Планировщик!E33</f>
        <v>31</v>
      </c>
      <c r="F48" s="114" t="str">
        <f aca="false">TEXT(Планировщик!F33,"ДД.ММ.ГГГГ")&amp;" - "&amp;TEXT(Планировщик!G33,"ДД.ММ.ГГГГ")&amp;";"&amp;"              "&amp;TEXT(Планировщик!I33,"ДД.ММ.ГГГГ")&amp;" - "&amp;TEXT(Планировщик!J33,"ДД.ММ.ГГГГ")&amp;";"&amp;"              "&amp;TEXT(Планировщик!L33,"ДД.ММ.ГГГГ")&amp;" - "&amp;TEXT(Планировщик!M33,"ДД.ММ.ГГГГ")</f>
        <v>ДД.ММ.ГГГГ - ДД.ММ.ГГГГ;              ДД.ММ.ГГГГ - ДД.ММ.ГГГГ;              ДД.ММ.ГГГГ - ДД.ММ.ГГГГ</v>
      </c>
      <c r="G48" s="56"/>
      <c r="H48" s="56"/>
      <c r="I48" s="56"/>
      <c r="J48" s="56"/>
    </row>
    <row r="49" customFormat="false" ht="52.5" hidden="false" customHeight="true" outlineLevel="0" collapsed="false">
      <c r="A49" s="22" t="str">
        <f aca="false">Планировщик!A34</f>
        <v>Участок производства CМC сухим способом</v>
      </c>
      <c r="B49" s="23" t="str">
        <f aca="false">Планировщик!B34</f>
        <v>Мастер участка фасовки</v>
      </c>
      <c r="C49" s="24" t="str">
        <f aca="false">Планировщик!C34</f>
        <v>Зиннатуллина С.Ш.</v>
      </c>
      <c r="D49" s="25" t="str">
        <f aca="false">Планировщик!D34</f>
        <v>15733</v>
      </c>
      <c r="E49" s="114" t="n">
        <f aca="false">Планировщик!E34</f>
        <v>31</v>
      </c>
      <c r="F49" s="114" t="str">
        <f aca="false">TEXT(Планировщик!F34,"ДД.ММ.ГГГГ")&amp;" - "&amp;TEXT(Планировщик!G34,"ДД.ММ.ГГГГ")&amp;";"&amp;"              "&amp;TEXT(Планировщик!I34,"ДД.ММ.ГГГГ")&amp;" - "&amp;TEXT(Планировщик!J34,"ДД.ММ.ГГГГ")&amp;";"&amp;"              "&amp;TEXT(Планировщик!L34,"ДД.ММ.ГГГГ")&amp;" - "&amp;TEXT(Планировщик!M34,"ДД.ММ.ГГГГ")</f>
        <v>ДД.ММ.ГГГГ - ДД.ММ.ГГГГ;              ДД.ММ.ГГГГ - ДД.ММ.ГГГГ;              ДД.ММ.ГГГГ - ДД.ММ.ГГГГ</v>
      </c>
      <c r="G49" s="56"/>
      <c r="H49" s="56"/>
      <c r="I49" s="56"/>
      <c r="J49" s="56"/>
    </row>
    <row r="50" customFormat="false" ht="52.5" hidden="false" customHeight="true" outlineLevel="0" collapsed="false">
      <c r="A50" s="22" t="str">
        <f aca="false">Планировщик!A35</f>
        <v>Участок производства CМC сухим способом</v>
      </c>
      <c r="B50" s="23" t="str">
        <f aca="false">Планировщик!B35</f>
        <v>Мастер КИПиА</v>
      </c>
      <c r="C50" s="24" t="str">
        <f aca="false">Планировщик!C35</f>
        <v>Миннуллин И.И.</v>
      </c>
      <c r="D50" s="25" t="str">
        <f aca="false">Планировщик!D35</f>
        <v>21046</v>
      </c>
      <c r="E50" s="114" t="n">
        <f aca="false">Планировщик!E35</f>
        <v>31</v>
      </c>
      <c r="F50" s="114" t="str">
        <f aca="false">TEXT(Планировщик!F35,"ДД.ММ.ГГГГ")&amp;" - "&amp;TEXT(Планировщик!G35,"ДД.ММ.ГГГГ")&amp;";"&amp;"              "&amp;TEXT(Планировщик!I35,"ДД.ММ.ГГГГ")&amp;" - "&amp;TEXT(Планировщик!J35,"ДД.ММ.ГГГГ")&amp;";"&amp;"              "&amp;TEXT(Планировщик!L35,"ДД.ММ.ГГГГ")&amp;" - "&amp;TEXT(Планировщик!M35,"ДД.ММ.ГГГГ")</f>
        <v>ДД.ММ.ГГГГ - ДД.ММ.ГГГГ;              ДД.ММ.ГГГГ - ДД.ММ.ГГГГ;              ДД.ММ.ГГГГ - ДД.ММ.ГГГГ</v>
      </c>
      <c r="G50" s="56"/>
      <c r="H50" s="56"/>
      <c r="I50" s="56"/>
      <c r="J50" s="56"/>
    </row>
    <row r="51" customFormat="false" ht="52.5" hidden="false" customHeight="true" outlineLevel="0" collapsed="false">
      <c r="A51" s="22" t="str">
        <f aca="false">Планировщик!A36</f>
        <v>Участок производства CМC сухим способом</v>
      </c>
      <c r="B51" s="23" t="str">
        <f aca="false">Планировщик!B36</f>
        <v>Технолог</v>
      </c>
      <c r="C51" s="24" t="str">
        <f aca="false">Планировщик!C36</f>
        <v>Гайнетдинова А.Д. </v>
      </c>
      <c r="D51" s="25" t="str">
        <f aca="false">Планировщик!D36</f>
        <v>22596</v>
      </c>
      <c r="E51" s="114" t="n">
        <f aca="false">Планировщик!E36</f>
        <v>28</v>
      </c>
      <c r="F51" s="114" t="str">
        <f aca="false">TEXT(Планировщик!F36,"ДД.ММ.ГГГГ")&amp;" - "&amp;TEXT(Планировщик!G36,"ДД.ММ.ГГГГ")&amp;";"&amp;"              "&amp;TEXT(Планировщик!I36,"ДД.ММ.ГГГГ")&amp;" - "&amp;TEXT(Планировщик!J36,"ДД.ММ.ГГГГ")&amp;";"&amp;"              "&amp;TEXT(Планировщик!L36,"ДД.ММ.ГГГГ")&amp;" - "&amp;TEXT(Планировщик!M36,"ДД.ММ.ГГГГ")</f>
        <v>ДД.ММ.ГГГГ - ДД.ММ.ГГГГ;              ДД.ММ.ГГГГ - ДД.ММ.ГГГГ;              ДД.ММ.ГГГГ - ДД.ММ.ГГГГ</v>
      </c>
      <c r="G51" s="56"/>
      <c r="H51" s="56"/>
      <c r="I51" s="56"/>
      <c r="J51" s="56"/>
    </row>
    <row r="52" customFormat="false" ht="52.5" hidden="false" customHeight="true" outlineLevel="0" collapsed="false">
      <c r="A52" s="22" t="str">
        <f aca="false">Планировщик!A37</f>
        <v>Участок производства CМC сухим способом</v>
      </c>
      <c r="B52" s="23" t="str">
        <f aca="false">Планировщик!B37</f>
        <v>Инженер-технолог</v>
      </c>
      <c r="C52" s="24" t="str">
        <f aca="false">Планировщик!C37</f>
        <v>Орлова Д.Д. </v>
      </c>
      <c r="D52" s="25" t="n">
        <f aca="false">Планировщик!D37</f>
        <v>22702</v>
      </c>
      <c r="E52" s="114" t="n">
        <f aca="false">Планировщик!E37</f>
        <v>28</v>
      </c>
      <c r="F52" s="114" t="str">
        <f aca="false">TEXT(Планировщик!F37,"ДД.ММ.ГГГГ")&amp;" - "&amp;TEXT(Планировщик!G37,"ДД.ММ.ГГГГ")&amp;";"&amp;"              "&amp;TEXT(Планировщик!I37,"ДД.ММ.ГГГГ")&amp;" - "&amp;TEXT(Планировщик!J37,"ДД.ММ.ГГГГ")&amp;";"&amp;"              "&amp;TEXT(Планировщик!L37,"ДД.ММ.ГГГГ")&amp;" - "&amp;TEXT(Планировщик!M37,"ДД.ММ.ГГГГ")</f>
        <v>ДД.ММ.ГГГГ - ДД.ММ.ГГГГ;              ДД.ММ.ГГГГ - ДД.ММ.ГГГГ;              ДД.ММ.ГГГГ - ДД.ММ.ГГГГ</v>
      </c>
      <c r="G52" s="56"/>
      <c r="H52" s="56"/>
      <c r="I52" s="56"/>
      <c r="J52" s="56"/>
    </row>
    <row r="53" customFormat="false" ht="52.5" hidden="false" customHeight="true" outlineLevel="0" collapsed="false">
      <c r="A53" s="22" t="str">
        <f aca="false">Планировщик!A38</f>
        <v>Участок производства CМC сухим способом</v>
      </c>
      <c r="B53" s="23" t="str">
        <f aca="false">Планировщик!B38</f>
        <v>Инженер по кадрам</v>
      </c>
      <c r="C53" s="24" t="str">
        <f aca="false">Планировщик!C38</f>
        <v>Скороходов С.Г.</v>
      </c>
      <c r="D53" s="25" t="str">
        <f aca="false">Планировщик!D38</f>
        <v>49069</v>
      </c>
      <c r="E53" s="114" t="n">
        <f aca="false">Планировщик!E38</f>
        <v>28</v>
      </c>
      <c r="F53" s="114" t="str">
        <f aca="false">TEXT(Планировщик!F38,"ДД.ММ.ГГГГ")&amp;" - "&amp;TEXT(Планировщик!G38,"ДД.ММ.ГГГГ")&amp;";"&amp;"              "&amp;TEXT(Планировщик!I38,"ДД.ММ.ГГГГ")&amp;" - "&amp;TEXT(Планировщик!J38,"ДД.ММ.ГГГГ")&amp;";"&amp;"              "&amp;TEXT(Планировщик!L38,"ДД.ММ.ГГГГ")&amp;" - "&amp;TEXT(Планировщик!M38,"ДД.ММ.ГГГГ")</f>
        <v>ДД.ММ.ГГГГ - ДД.ММ.ГГГГ;              ДД.ММ.ГГГГ - ДД.ММ.ГГГГ;              ДД.ММ.ГГГГ - ДД.ММ.ГГГГ</v>
      </c>
      <c r="G53" s="56"/>
      <c r="H53" s="56"/>
      <c r="I53" s="56"/>
      <c r="J53" s="56"/>
    </row>
    <row r="54" customFormat="false" ht="52.5" hidden="false" customHeight="true" outlineLevel="0" collapsed="false">
      <c r="A54" s="22" t="str">
        <f aca="false">Планировщик!A39</f>
        <v>Участок производства CМC сухим способом</v>
      </c>
      <c r="B54" s="23" t="str">
        <f aca="false">Планировщик!B39</f>
        <v>Оператор 1"С"</v>
      </c>
      <c r="C54" s="24" t="str">
        <f aca="false">Планировщик!C39</f>
        <v>Гайнетдинова А.Ф</v>
      </c>
      <c r="D54" s="25" t="str">
        <f aca="false">Планировщик!D39</f>
        <v>22118</v>
      </c>
      <c r="E54" s="114" t="n">
        <f aca="false">Планировщик!E39</f>
        <v>28</v>
      </c>
      <c r="F54" s="114" t="str">
        <f aca="false">TEXT(Планировщик!F39,"ДД.ММ.ГГГГ")&amp;" - "&amp;TEXT(Планировщик!G39,"ДД.ММ.ГГГГ")&amp;";"&amp;"              "&amp;TEXT(Планировщик!I39,"ДД.ММ.ГГГГ")&amp;" - "&amp;TEXT(Планировщик!J39,"ДД.ММ.ГГГГ")&amp;";"&amp;"              "&amp;TEXT(Планировщик!L39,"ДД.ММ.ГГГГ")&amp;" - "&amp;TEXT(Планировщик!M39,"ДД.ММ.ГГГГ")</f>
        <v>ДД.ММ.ГГГГ - ДД.ММ.ГГГГ;              ДД.ММ.ГГГГ - ДД.ММ.ГГГГ;              ДД.ММ.ГГГГ - ДД.ММ.ГГГГ</v>
      </c>
      <c r="G54" s="56"/>
      <c r="H54" s="56"/>
      <c r="I54" s="56"/>
      <c r="J54" s="56"/>
    </row>
    <row r="55" customFormat="false" ht="52.5" hidden="false" customHeight="true" outlineLevel="0" collapsed="false">
      <c r="A55" s="22" t="str">
        <f aca="false">Планировщик!A40</f>
        <v>Участок производства CМC сухим способом</v>
      </c>
      <c r="B55" s="23" t="str">
        <f aca="false">Планировщик!B40</f>
        <v>Оператор 1"С"</v>
      </c>
      <c r="C55" s="24" t="str">
        <f aca="false">Планировщик!C40</f>
        <v>Столярова Н.М.</v>
      </c>
      <c r="D55" s="25" t="str">
        <f aca="false">Планировщик!D40</f>
        <v>23678</v>
      </c>
      <c r="E55" s="114" t="n">
        <f aca="false">Планировщик!E40</f>
        <v>28</v>
      </c>
      <c r="F55" s="114" t="str">
        <f aca="false">TEXT(Планировщик!F40,"ДД.ММ.ГГГГ")&amp;" - "&amp;TEXT(Планировщик!G40,"ДД.ММ.ГГГГ")&amp;";"&amp;"              "&amp;TEXT(Планировщик!I40,"ДД.ММ.ГГГГ")&amp;" - "&amp;TEXT(Планировщик!J40,"ДД.ММ.ГГГГ")&amp;";"&amp;"              "&amp;TEXT(Планировщик!L40,"ДД.ММ.ГГГГ")&amp;" - "&amp;TEXT(Планировщик!M40,"ДД.ММ.ГГГГ")</f>
        <v>ДД.ММ.ГГГГ - ДД.ММ.ГГГГ;              ДД.ММ.ГГГГ - ДД.ММ.ГГГГ;              ДД.ММ.ГГГГ - ДД.ММ.ГГГГ</v>
      </c>
      <c r="G55" s="56"/>
      <c r="H55" s="56"/>
      <c r="I55" s="56"/>
      <c r="J55" s="56"/>
    </row>
    <row r="56" customFormat="false" ht="52.5" hidden="false" customHeight="true" outlineLevel="0" collapsed="false">
      <c r="A56" s="22" t="str">
        <f aca="false">Планировщик!A41</f>
        <v>Участок производства CМC сухим способом</v>
      </c>
      <c r="B56" s="23" t="str">
        <f aca="false">Планировщик!B41</f>
        <v>Наладчик по КИПиА</v>
      </c>
      <c r="C56" s="24" t="str">
        <f aca="false">Планировщик!C41</f>
        <v>Якимов С.В.</v>
      </c>
      <c r="D56" s="25" t="str">
        <f aca="false">Планировщик!D41</f>
        <v>20936</v>
      </c>
      <c r="E56" s="114" t="n">
        <f aca="false">Планировщик!E41</f>
        <v>28</v>
      </c>
      <c r="F56" s="114" t="str">
        <f aca="false">TEXT(Планировщик!F41,"ДД.ММ.ГГГГ")&amp;" - "&amp;TEXT(Планировщик!G41,"ДД.ММ.ГГГГ")&amp;";"&amp;"              "&amp;TEXT(Планировщик!I41,"ДД.ММ.ГГГГ")&amp;" - "&amp;TEXT(Планировщик!J41,"ДД.ММ.ГГГГ")&amp;";"&amp;"              "&amp;TEXT(Планировщик!L41,"ДД.ММ.ГГГГ")&amp;" - "&amp;TEXT(Планировщик!M41,"ДД.ММ.ГГГГ")</f>
        <v>ДД.ММ.ГГГГ - ДД.ММ.ГГГГ;              ДД.ММ.ГГГГ - ДД.ММ.ГГГГ;              ДД.ММ.ГГГГ - ДД.ММ.ГГГГ</v>
      </c>
      <c r="G56" s="56"/>
      <c r="H56" s="56"/>
      <c r="I56" s="56"/>
      <c r="J56" s="56"/>
    </row>
    <row r="57" customFormat="false" ht="52.5" hidden="false" customHeight="true" outlineLevel="0" collapsed="false">
      <c r="A57" s="22" t="str">
        <f aca="false">Планировщик!A42</f>
        <v>Участок производства CМC сухим способом</v>
      </c>
      <c r="B57" s="23" t="str">
        <f aca="false">Планировщик!B42</f>
        <v>Наладчик по КИПиА</v>
      </c>
      <c r="C57" s="24" t="str">
        <f aca="false">Планировщик!C42</f>
        <v>Петров М.В.</v>
      </c>
      <c r="D57" s="25" t="str">
        <f aca="false">Планировщик!D42</f>
        <v>18043</v>
      </c>
      <c r="E57" s="114" t="n">
        <f aca="false">Планировщик!E42</f>
        <v>28</v>
      </c>
      <c r="F57" s="114" t="str">
        <f aca="false">TEXT(Планировщик!F42,"ДД.ММ.ГГГГ")&amp;" - "&amp;TEXT(Планировщик!G42,"ДД.ММ.ГГГГ")&amp;";"&amp;"              "&amp;TEXT(Планировщик!I42,"ДД.ММ.ГГГГ")&amp;" - "&amp;TEXT(Планировщик!J42,"ДД.ММ.ГГГГ")&amp;";"&amp;"              "&amp;TEXT(Планировщик!L42,"ДД.ММ.ГГГГ")&amp;" - "&amp;TEXT(Планировщик!M42,"ДД.ММ.ГГГГ")</f>
        <v>ДД.ММ.ГГГГ - ДД.ММ.ГГГГ;              ДД.ММ.ГГГГ - ДД.ММ.ГГГГ;              ДД.ММ.ГГГГ - ДД.ММ.ГГГГ</v>
      </c>
      <c r="G57" s="56"/>
      <c r="H57" s="56"/>
      <c r="I57" s="56"/>
      <c r="J57" s="56"/>
    </row>
    <row r="58" customFormat="false" ht="52.5" hidden="false" customHeight="true" outlineLevel="0" collapsed="false">
      <c r="A58" s="22" t="str">
        <f aca="false">Планировщик!A43</f>
        <v>Участок производства CМC сухим способом</v>
      </c>
      <c r="B58" s="23" t="str">
        <f aca="false">Планировщик!B43</f>
        <v>Наладчик по КИПиА</v>
      </c>
      <c r="C58" s="24" t="str">
        <f aca="false">Планировщик!C43</f>
        <v>Харлапанов</v>
      </c>
      <c r="D58" s="25" t="n">
        <f aca="false">Планировщик!D43</f>
        <v>22154</v>
      </c>
      <c r="E58" s="114" t="n">
        <f aca="false">Планировщик!E43</f>
        <v>28</v>
      </c>
      <c r="F58" s="114" t="str">
        <f aca="false">TEXT(Планировщик!F43,"ДД.ММ.ГГГГ")&amp;" - "&amp;TEXT(Планировщик!G43,"ДД.ММ.ГГГГ")&amp;";"&amp;"              "&amp;TEXT(Планировщик!I43,"ДД.ММ.ГГГГ")&amp;" - "&amp;TEXT(Планировщик!J43,"ДД.ММ.ГГГГ")&amp;";"&amp;"              "&amp;TEXT(Планировщик!L43,"ДД.ММ.ГГГГ")&amp;" - "&amp;TEXT(Планировщик!M43,"ДД.ММ.ГГГГ")</f>
        <v>ДД.ММ.ГГГГ - ДД.ММ.ГГГГ;              ДД.ММ.ГГГГ - ДД.ММ.ГГГГ;              ДД.ММ.ГГГГ - ДД.ММ.ГГГГ</v>
      </c>
      <c r="G58" s="56"/>
      <c r="H58" s="56"/>
      <c r="I58" s="56"/>
      <c r="J58" s="56"/>
    </row>
    <row r="59" customFormat="false" ht="52.5" hidden="false" customHeight="true" outlineLevel="0" collapsed="false">
      <c r="A59" s="22" t="str">
        <f aca="false">Планировщик!A44</f>
        <v>Участок производства CМC сухим способом</v>
      </c>
      <c r="B59" s="23" t="str">
        <f aca="false">Планировщик!B44</f>
        <v>Наладчик по КИПиА</v>
      </c>
      <c r="C59" s="24" t="str">
        <f aca="false">Планировщик!C44</f>
        <v>Тарасенко М.М.</v>
      </c>
      <c r="D59" s="25" t="n">
        <f aca="false">Планировщик!D44</f>
        <v>23008</v>
      </c>
      <c r="E59" s="114" t="n">
        <f aca="false">Планировщик!E44</f>
        <v>28</v>
      </c>
      <c r="F59" s="114" t="str">
        <f aca="false">TEXT(Планировщик!F44,"ДД.ММ.ГГГГ")&amp;" - "&amp;TEXT(Планировщик!G44,"ДД.ММ.ГГГГ")&amp;";"&amp;"              "&amp;TEXT(Планировщик!I44,"ДД.ММ.ГГГГ")&amp;" - "&amp;TEXT(Планировщик!J44,"ДД.ММ.ГГГГ")&amp;";"&amp;"              "&amp;TEXT(Планировщик!L44,"ДД.ММ.ГГГГ")&amp;" - "&amp;TEXT(Планировщик!M44,"ДД.ММ.ГГГГ")</f>
        <v>ДД.ММ.ГГГГ - ДД.ММ.ГГГГ;              ДД.ММ.ГГГГ - ДД.ММ.ГГГГ;              ДД.ММ.ГГГГ - ДД.ММ.ГГГГ</v>
      </c>
      <c r="G59" s="56"/>
      <c r="H59" s="56"/>
      <c r="I59" s="56"/>
      <c r="J59" s="56"/>
    </row>
    <row r="60" customFormat="false" ht="52.5" hidden="false" customHeight="true" outlineLevel="0" collapsed="false">
      <c r="A60" s="22" t="str">
        <f aca="false">Планировщик!A45</f>
        <v>Участок производства CМC сухим способом</v>
      </c>
      <c r="B60" s="23" t="str">
        <f aca="false">Планировщик!B45</f>
        <v>Наладчик по КИПиА</v>
      </c>
      <c r="C60" s="24" t="n">
        <f aca="false">Планировщик!C45</f>
        <v>0</v>
      </c>
      <c r="D60" s="25" t="n">
        <f aca="false">Планировщик!D45</f>
        <v>0</v>
      </c>
      <c r="E60" s="114" t="n">
        <f aca="false">Планировщик!E45</f>
        <v>28</v>
      </c>
      <c r="F60" s="114" t="str">
        <f aca="false">TEXT(Планировщик!F45,"ДД.ММ.ГГГГ")&amp;" - "&amp;TEXT(Планировщик!G45,"ДД.ММ.ГГГГ")&amp;";"&amp;"              "&amp;TEXT(Планировщик!I45,"ДД.ММ.ГГГГ")&amp;" - "&amp;TEXT(Планировщик!J45,"ДД.ММ.ГГГГ")&amp;";"&amp;"              "&amp;TEXT(Планировщик!L45,"ДД.ММ.ГГГГ")&amp;" - "&amp;TEXT(Планировщик!M45,"ДД.ММ.ГГГГ")</f>
        <v>ДД.ММ.ГГГГ - ДД.ММ.ГГГГ;              ДД.ММ.ГГГГ - ДД.ММ.ГГГГ;              ДД.ММ.ГГГГ - ДД.ММ.ГГГГ</v>
      </c>
      <c r="G60" s="56"/>
      <c r="H60" s="56"/>
      <c r="I60" s="56"/>
      <c r="J60" s="56"/>
    </row>
    <row r="61" customFormat="false" ht="52.5" hidden="false" customHeight="true" outlineLevel="0" collapsed="false">
      <c r="A61" s="22" t="str">
        <f aca="false">Планировщик!A46</f>
        <v>Участок производства CМC сухим способом</v>
      </c>
      <c r="B61" s="23" t="str">
        <f aca="false">Планировщик!B46</f>
        <v>Электромонтер по ремонту и обслуж. эл/оборудования</v>
      </c>
      <c r="C61" s="24" t="str">
        <f aca="false">Планировщик!C46</f>
        <v>Овчаров А.Е.</v>
      </c>
      <c r="D61" s="25" t="n">
        <f aca="false">Планировщик!D46</f>
        <v>22003</v>
      </c>
      <c r="E61" s="114" t="n">
        <f aca="false">Планировщик!E46</f>
        <v>28</v>
      </c>
      <c r="F61" s="114" t="str">
        <f aca="false">TEXT(Планировщик!F46,"ДД.ММ.ГГГГ")&amp;" - "&amp;TEXT(Планировщик!G46,"ДД.ММ.ГГГГ")&amp;";"&amp;"              "&amp;TEXT(Планировщик!I46,"ДД.ММ.ГГГГ")&amp;" - "&amp;TEXT(Планировщик!J46,"ДД.ММ.ГГГГ")&amp;";"&amp;"              "&amp;TEXT(Планировщик!L46,"ДД.ММ.ГГГГ")&amp;" - "&amp;TEXT(Планировщик!M46,"ДД.ММ.ГГГГ")</f>
        <v>ДД.ММ.ГГГГ - ДД.ММ.ГГГГ;              ДД.ММ.ГГГГ - ДД.ММ.ГГГГ;              ДД.ММ.ГГГГ - ДД.ММ.ГГГГ</v>
      </c>
      <c r="G61" s="56"/>
      <c r="H61" s="56"/>
      <c r="I61" s="56"/>
      <c r="J61" s="56"/>
    </row>
    <row r="62" customFormat="false" ht="52.5" hidden="false" customHeight="true" outlineLevel="0" collapsed="false">
      <c r="A62" s="22" t="str">
        <f aca="false">Планировщик!A47</f>
        <v>Участок производства CМC сухим способом</v>
      </c>
      <c r="B62" s="23" t="str">
        <f aca="false">Планировщик!B47</f>
        <v>Электромонтер по ремонту и обслуж. эл/оборудования</v>
      </c>
      <c r="C62" s="24" t="str">
        <f aca="false">Планировщик!C47</f>
        <v>Аверин Д.Д.</v>
      </c>
      <c r="D62" s="25" t="n">
        <f aca="false">Планировщик!D47</f>
        <v>20681</v>
      </c>
      <c r="E62" s="114" t="n">
        <f aca="false">Планировщик!E47</f>
        <v>28</v>
      </c>
      <c r="F62" s="114" t="str">
        <f aca="false">TEXT(Планировщик!F47,"ДД.ММ.ГГГГ")&amp;" - "&amp;TEXT(Планировщик!G47,"ДД.ММ.ГГГГ")&amp;";"&amp;"              "&amp;TEXT(Планировщик!I47,"ДД.ММ.ГГГГ")&amp;" - "&amp;TEXT(Планировщик!J47,"ДД.ММ.ГГГГ")&amp;";"&amp;"              "&amp;TEXT(Планировщик!L47,"ДД.ММ.ГГГГ")&amp;" - "&amp;TEXT(Планировщик!M47,"ДД.ММ.ГГГГ")</f>
        <v>ДД.ММ.ГГГГ - ДД.ММ.ГГГГ;              ДД.ММ.ГГГГ - ДД.ММ.ГГГГ;              ДД.ММ.ГГГГ - ДД.ММ.ГГГГ</v>
      </c>
      <c r="G62" s="56"/>
      <c r="H62" s="56"/>
      <c r="I62" s="56"/>
      <c r="J62" s="56"/>
    </row>
    <row r="63" customFormat="false" ht="52.5" hidden="false" customHeight="true" outlineLevel="0" collapsed="false">
      <c r="A63" s="22" t="str">
        <f aca="false">Планировщик!A48</f>
        <v>Участок производства CМC сухим способом</v>
      </c>
      <c r="B63" s="23" t="str">
        <f aca="false">Планировщик!B48</f>
        <v>Электромонтер по ремонту и обслуж. эл/оборудования</v>
      </c>
      <c r="C63" s="24" t="str">
        <f aca="false">Планировщик!C48</f>
        <v>Кишинский Г.Ю.</v>
      </c>
      <c r="D63" s="25" t="n">
        <f aca="false">Планировщик!D48</f>
        <v>22273</v>
      </c>
      <c r="E63" s="114" t="n">
        <f aca="false">Планировщик!E48</f>
        <v>28</v>
      </c>
      <c r="F63" s="114" t="str">
        <f aca="false">TEXT(Планировщик!F48,"ДД.ММ.ГГГГ")&amp;" - "&amp;TEXT(Планировщик!G48,"ДД.ММ.ГГГГ")&amp;";"&amp;"              "&amp;TEXT(Планировщик!I48,"ДД.ММ.ГГГГ")&amp;" - "&amp;TEXT(Планировщик!J48,"ДД.ММ.ГГГГ")&amp;";"&amp;"              "&amp;TEXT(Планировщик!L48,"ДД.ММ.ГГГГ")&amp;" - "&amp;TEXT(Планировщик!M48,"ДД.ММ.ГГГГ")</f>
        <v>ДД.ММ.ГГГГ - ДД.ММ.ГГГГ;              ДД.ММ.ГГГГ - ДД.ММ.ГГГГ;              ДД.ММ.ГГГГ - ДД.ММ.ГГГГ</v>
      </c>
      <c r="G63" s="56"/>
      <c r="H63" s="56"/>
      <c r="I63" s="56"/>
      <c r="J63" s="56"/>
    </row>
    <row r="64" customFormat="false" ht="52.5" hidden="false" customHeight="true" outlineLevel="0" collapsed="false">
      <c r="A64" s="22" t="str">
        <f aca="false">Планировщик!A49</f>
        <v>Участок производства CМC сухим способом</v>
      </c>
      <c r="B64" s="23" t="str">
        <f aca="false">Планировщик!B49</f>
        <v>Электромонтер по ремонту и обслуж. эл/оборудования</v>
      </c>
      <c r="C64" s="24" t="str">
        <f aca="false">Планировщик!C49</f>
        <v>Фаттахов Р.Р. </v>
      </c>
      <c r="D64" s="25" t="n">
        <f aca="false">Планировщик!D49</f>
        <v>20756</v>
      </c>
      <c r="E64" s="114" t="n">
        <f aca="false">Планировщик!E49</f>
        <v>28</v>
      </c>
      <c r="F64" s="114" t="str">
        <f aca="false">TEXT(Планировщик!F49,"ДД.ММ.ГГГГ")&amp;" - "&amp;TEXT(Планировщик!G49,"ДД.ММ.ГГГГ")&amp;";"&amp;"              "&amp;TEXT(Планировщик!I49,"ДД.ММ.ГГГГ")&amp;" - "&amp;TEXT(Планировщик!J49,"ДД.ММ.ГГГГ")&amp;";"&amp;"              "&amp;TEXT(Планировщик!L49,"ДД.ММ.ГГГГ")&amp;" - "&amp;TEXT(Планировщик!M49,"ДД.ММ.ГГГГ")</f>
        <v>ДД.ММ.ГГГГ - ДД.ММ.ГГГГ;              ДД.ММ.ГГГГ - ДД.ММ.ГГГГ;              ДД.ММ.ГГГГ - ДД.ММ.ГГГГ</v>
      </c>
      <c r="G64" s="56"/>
      <c r="H64" s="56"/>
      <c r="I64" s="56"/>
      <c r="J64" s="56"/>
    </row>
    <row r="65" customFormat="false" ht="52.5" hidden="false" customHeight="true" outlineLevel="0" collapsed="false">
      <c r="A65" s="22" t="str">
        <f aca="false">Планировщик!A50</f>
        <v>Участок производства CМC сухим способом</v>
      </c>
      <c r="B65" s="23" t="str">
        <f aca="false">Планировщик!B50</f>
        <v>Электромонтер по ремонту и обслуж. эл/оборудования</v>
      </c>
      <c r="C65" s="24" t="str">
        <f aca="false">Планировщик!C50</f>
        <v>Удальцов А.Ю.</v>
      </c>
      <c r="D65" s="25" t="n">
        <f aca="false">Планировщик!D50</f>
        <v>23076</v>
      </c>
      <c r="E65" s="114" t="n">
        <f aca="false">Планировщик!E50</f>
        <v>28</v>
      </c>
      <c r="F65" s="114" t="str">
        <f aca="false">TEXT(Планировщик!F50,"ДД.ММ.ГГГГ")&amp;" - "&amp;TEXT(Планировщик!G50,"ДД.ММ.ГГГГ")&amp;";"&amp;"              "&amp;TEXT(Планировщик!I50,"ДД.ММ.ГГГГ")&amp;" - "&amp;TEXT(Планировщик!J50,"ДД.ММ.ГГГГ")&amp;";"&amp;"              "&amp;TEXT(Планировщик!L50,"ДД.ММ.ГГГГ")&amp;" - "&amp;TEXT(Планировщик!M50,"ДД.ММ.ГГГГ")</f>
        <v>ДД.ММ.ГГГГ - ДД.ММ.ГГГГ;              ДД.ММ.ГГГГ - ДД.ММ.ГГГГ;              ДД.ММ.ГГГГ - ДД.ММ.ГГГГ</v>
      </c>
      <c r="G65" s="56"/>
      <c r="H65" s="56"/>
      <c r="I65" s="56"/>
      <c r="J65" s="56"/>
    </row>
    <row r="66" customFormat="false" ht="52.5" hidden="false" customHeight="true" outlineLevel="0" collapsed="false">
      <c r="A66" s="22" t="str">
        <f aca="false">Планировщик!A51</f>
        <v>Участок производства CМC сухим способом</v>
      </c>
      <c r="B66" s="23" t="str">
        <f aca="false">Планировщик!B51</f>
        <v>Слесарь-ремонтник 7 разряда</v>
      </c>
      <c r="C66" s="24" t="str">
        <f aca="false">Планировщик!C51</f>
        <v>Сибагатов Р.С.</v>
      </c>
      <c r="D66" s="25" t="n">
        <f aca="false">Планировщик!D51</f>
        <v>23679</v>
      </c>
      <c r="E66" s="114" t="n">
        <f aca="false">Планировщик!E51</f>
        <v>28</v>
      </c>
      <c r="F66" s="114" t="str">
        <f aca="false">TEXT(Планировщик!F51,"ДД.ММ.ГГГГ")&amp;" - "&amp;TEXT(Планировщик!G51,"ДД.ММ.ГГГГ")&amp;";"&amp;"              "&amp;TEXT(Планировщик!I51,"ДД.ММ.ГГГГ")&amp;" - "&amp;TEXT(Планировщик!J51,"ДД.ММ.ГГГГ")&amp;";"&amp;"              "&amp;TEXT(Планировщик!L51,"ДД.ММ.ГГГГ")&amp;" - "&amp;TEXT(Планировщик!M51,"ДД.ММ.ГГГГ")</f>
        <v>ДД.ММ.ГГГГ - ДД.ММ.ГГГГ;              ДД.ММ.ГГГГ - ДД.ММ.ГГГГ;              ДД.ММ.ГГГГ - ДД.ММ.ГГГГ</v>
      </c>
      <c r="G66" s="56"/>
      <c r="H66" s="56"/>
      <c r="I66" s="56"/>
      <c r="J66" s="56"/>
    </row>
    <row r="67" customFormat="false" ht="52.5" hidden="false" customHeight="true" outlineLevel="0" collapsed="false">
      <c r="A67" s="22" t="str">
        <f aca="false">Планировщик!A52</f>
        <v>Участок производства CМC сухим способом</v>
      </c>
      <c r="B67" s="23" t="str">
        <f aca="false">Планировщик!B52</f>
        <v>Слесарь-ремонтник 7 разряда</v>
      </c>
      <c r="C67" s="24" t="str">
        <f aca="false">Планировщик!C52</f>
        <v>Хасанов З.Г.</v>
      </c>
      <c r="D67" s="25" t="str">
        <f aca="false">Планировщик!D52</f>
        <v>20647</v>
      </c>
      <c r="E67" s="114" t="n">
        <f aca="false">Планировщик!E52</f>
        <v>28</v>
      </c>
      <c r="F67" s="114" t="str">
        <f aca="false">TEXT(Планировщик!F52,"ДД.ММ.ГГГГ")&amp;" - "&amp;TEXT(Планировщик!G52,"ДД.ММ.ГГГГ")&amp;";"&amp;"              "&amp;TEXT(Планировщик!I52,"ДД.ММ.ГГГГ")&amp;" - "&amp;TEXT(Планировщик!J52,"ДД.ММ.ГГГГ")&amp;";"&amp;"              "&amp;TEXT(Планировщик!L52,"ДД.ММ.ГГГГ")&amp;" - "&amp;TEXT(Планировщик!M52,"ДД.ММ.ГГГГ")</f>
        <v>ДД.ММ.ГГГГ - ДД.ММ.ГГГГ;              ДД.ММ.ГГГГ - ДД.ММ.ГГГГ;              ДД.ММ.ГГГГ - ДД.ММ.ГГГГ</v>
      </c>
      <c r="G67" s="56"/>
      <c r="H67" s="56"/>
      <c r="I67" s="56"/>
      <c r="J67" s="56"/>
    </row>
    <row r="68" customFormat="false" ht="52.5" hidden="false" customHeight="true" outlineLevel="0" collapsed="false">
      <c r="A68" s="22" t="str">
        <f aca="false">Планировщик!A53</f>
        <v>Участок производства CМC сухим способом</v>
      </c>
      <c r="B68" s="23" t="str">
        <f aca="false">Планировщик!B53</f>
        <v>Слесарь-ремонтник 7 разряда</v>
      </c>
      <c r="C68" s="24" t="str">
        <f aca="false">Планировщик!C53</f>
        <v>Федоров П.М.</v>
      </c>
      <c r="D68" s="25" t="n">
        <f aca="false">Планировщик!D53</f>
        <v>23465</v>
      </c>
      <c r="E68" s="114" t="n">
        <f aca="false">Планировщик!E53</f>
        <v>28</v>
      </c>
      <c r="F68" s="114" t="str">
        <f aca="false">TEXT(Планировщик!F53,"ДД.ММ.ГГГГ")&amp;" - "&amp;TEXT(Планировщик!G53,"ДД.ММ.ГГГГ")&amp;";"&amp;"              "&amp;TEXT(Планировщик!I53,"ДД.ММ.ГГГГ")&amp;" - "&amp;TEXT(Планировщик!J53,"ДД.ММ.ГГГГ")&amp;";"&amp;"              "&amp;TEXT(Планировщик!L53,"ДД.ММ.ГГГГ")&amp;" - "&amp;TEXT(Планировщик!M53,"ДД.ММ.ГГГГ")</f>
        <v>ДД.ММ.ГГГГ - ДД.ММ.ГГГГ;              ДД.ММ.ГГГГ - ДД.ММ.ГГГГ;              ДД.ММ.ГГГГ - ДД.ММ.ГГГГ</v>
      </c>
      <c r="G68" s="56"/>
      <c r="H68" s="56"/>
      <c r="I68" s="56"/>
      <c r="J68" s="56"/>
    </row>
    <row r="69" customFormat="false" ht="52.5" hidden="false" customHeight="true" outlineLevel="0" collapsed="false">
      <c r="A69" s="22" t="str">
        <f aca="false">Планировщик!A54</f>
        <v>Участок производства CМC сухим способом</v>
      </c>
      <c r="B69" s="23" t="str">
        <f aca="false">Планировщик!B54</f>
        <v>Слесарь-ремонтник 7 разряда</v>
      </c>
      <c r="C69" s="24" t="str">
        <f aca="false">Планировщик!C54</f>
        <v>Нигматзянов И.Р.</v>
      </c>
      <c r="D69" s="25" t="str">
        <f aca="false">Планировщик!D54</f>
        <v>20683</v>
      </c>
      <c r="E69" s="114" t="n">
        <f aca="false">Планировщик!E54</f>
        <v>28</v>
      </c>
      <c r="F69" s="114" t="str">
        <f aca="false">TEXT(Планировщик!F54,"ДД.ММ.ГГГГ")&amp;" - "&amp;TEXT(Планировщик!G54,"ДД.ММ.ГГГГ")&amp;";"&amp;"              "&amp;TEXT(Планировщик!I54,"ДД.ММ.ГГГГ")&amp;" - "&amp;TEXT(Планировщик!J54,"ДД.ММ.ГГГГ")&amp;";"&amp;"              "&amp;TEXT(Планировщик!L54,"ДД.ММ.ГГГГ")&amp;" - "&amp;TEXT(Планировщик!M54,"ДД.ММ.ГГГГ")</f>
        <v>ДД.ММ.ГГГГ - ДД.ММ.ГГГГ;              ДД.ММ.ГГГГ - ДД.ММ.ГГГГ;              ДД.ММ.ГГГГ - ДД.ММ.ГГГГ</v>
      </c>
      <c r="G69" s="56"/>
      <c r="H69" s="56"/>
      <c r="I69" s="56"/>
      <c r="J69" s="56"/>
    </row>
    <row r="70" customFormat="false" ht="52.5" hidden="false" customHeight="true" outlineLevel="0" collapsed="false">
      <c r="A70" s="22" t="str">
        <f aca="false">Планировщик!A55</f>
        <v>Участок производства CМC сухим способом</v>
      </c>
      <c r="B70" s="23" t="str">
        <f aca="false">Планировщик!B55</f>
        <v>Слесарь-ремонтник 7 разряда</v>
      </c>
      <c r="C70" s="24" t="str">
        <f aca="false">Планировщик!C55</f>
        <v>Ахметов А.Р.</v>
      </c>
      <c r="D70" s="25" t="str">
        <f aca="false">Планировщик!D55</f>
        <v>22806</v>
      </c>
      <c r="E70" s="114" t="n">
        <f aca="false">Планировщик!E55</f>
        <v>28</v>
      </c>
      <c r="F70" s="114" t="str">
        <f aca="false">TEXT(Планировщик!F55,"ДД.ММ.ГГГГ")&amp;" - "&amp;TEXT(Планировщик!G55,"ДД.ММ.ГГГГ")&amp;";"&amp;"              "&amp;TEXT(Планировщик!I55,"ДД.ММ.ГГГГ")&amp;" - "&amp;TEXT(Планировщик!J55,"ДД.ММ.ГГГГ")&amp;";"&amp;"              "&amp;TEXT(Планировщик!L55,"ДД.ММ.ГГГГ")&amp;" - "&amp;TEXT(Планировщик!M55,"ДД.ММ.ГГГГ")</f>
        <v>ДД.ММ.ГГГГ - ДД.ММ.ГГГГ;              ДД.ММ.ГГГГ - ДД.ММ.ГГГГ;              ДД.ММ.ГГГГ - ДД.ММ.ГГГГ</v>
      </c>
      <c r="G70" s="56"/>
      <c r="H70" s="56"/>
      <c r="I70" s="56"/>
      <c r="J70" s="56"/>
    </row>
    <row r="71" customFormat="false" ht="52.5" hidden="false" customHeight="true" outlineLevel="0" collapsed="false">
      <c r="A71" s="22" t="str">
        <f aca="false">Планировщик!A56</f>
        <v>Участок производства CМC сухим способом</v>
      </c>
      <c r="B71" s="23" t="str">
        <f aca="false">Планировщик!B56</f>
        <v>Слесарь-ремонтник 7 разряда</v>
      </c>
      <c r="C71" s="24" t="str">
        <f aca="false">Планировщик!C56</f>
        <v>Мифтахов А.Р.</v>
      </c>
      <c r="D71" s="25" t="n">
        <f aca="false">Планировщик!D56</f>
        <v>23120</v>
      </c>
      <c r="E71" s="114" t="n">
        <f aca="false">Планировщик!E56</f>
        <v>28</v>
      </c>
      <c r="F71" s="114" t="str">
        <f aca="false">TEXT(Планировщик!F56,"ДД.ММ.ГГГГ")&amp;" - "&amp;TEXT(Планировщик!G56,"ДД.ММ.ГГГГ")&amp;";"&amp;"              "&amp;TEXT(Планировщик!I56,"ДД.ММ.ГГГГ")&amp;" - "&amp;TEXT(Планировщик!J56,"ДД.ММ.ГГГГ")&amp;";"&amp;"              "&amp;TEXT(Планировщик!L56,"ДД.ММ.ГГГГ")&amp;" - "&amp;TEXT(Планировщик!M56,"ДД.ММ.ГГГГ")</f>
        <v>ДД.ММ.ГГГГ - ДД.ММ.ГГГГ;              ДД.ММ.ГГГГ - ДД.ММ.ГГГГ;              ДД.ММ.ГГГГ - ДД.ММ.ГГГГ</v>
      </c>
      <c r="G71" s="56"/>
      <c r="H71" s="56"/>
      <c r="I71" s="56"/>
      <c r="J71" s="56"/>
    </row>
    <row r="72" customFormat="false" ht="52.5" hidden="false" customHeight="true" outlineLevel="0" collapsed="false">
      <c r="A72" s="22" t="str">
        <f aca="false">Планировщик!A57</f>
        <v>Участок производства CМC сухим способом</v>
      </c>
      <c r="B72" s="23" t="str">
        <f aca="false">Планировщик!B57</f>
        <v>Оператор по АСУП </v>
      </c>
      <c r="C72" s="24" t="str">
        <f aca="false">Планировщик!C57</f>
        <v>Лыгов А.О.</v>
      </c>
      <c r="D72" s="25" t="str">
        <f aca="false">Планировщик!D57</f>
        <v>23490</v>
      </c>
      <c r="E72" s="114" t="n">
        <f aca="false">Планировщик!E57</f>
        <v>28</v>
      </c>
      <c r="F72" s="114" t="str">
        <f aca="false">TEXT(Планировщик!F57,"ДД.ММ.ГГГГ")&amp;" - "&amp;TEXT(Планировщик!G57,"ДД.ММ.ГГГГ")&amp;";"&amp;"              "&amp;TEXT(Планировщик!I57,"ДД.ММ.ГГГГ")&amp;" - "&amp;TEXT(Планировщик!J57,"ДД.ММ.ГГГГ")&amp;";"&amp;"              "&amp;TEXT(Планировщик!L57,"ДД.ММ.ГГГГ")&amp;" - "&amp;TEXT(Планировщик!M57,"ДД.ММ.ГГГГ")</f>
        <v>ДД.ММ.ГГГГ - ДД.ММ.ГГГГ;              ДД.ММ.ГГГГ - ДД.ММ.ГГГГ;              ДД.ММ.ГГГГ - ДД.ММ.ГГГГ</v>
      </c>
      <c r="G72" s="56"/>
      <c r="H72" s="56"/>
      <c r="I72" s="56"/>
      <c r="J72" s="56"/>
    </row>
    <row r="73" customFormat="false" ht="52.5" hidden="false" customHeight="true" outlineLevel="0" collapsed="false">
      <c r="A73" s="22" t="str">
        <f aca="false">Планировщик!A58</f>
        <v>Участок производства CМC сухим способом</v>
      </c>
      <c r="B73" s="23" t="str">
        <f aca="false">Планировщик!B58</f>
        <v>Оператор по АСУП </v>
      </c>
      <c r="C73" s="24" t="str">
        <f aca="false">Планировщик!C58</f>
        <v>Мухортов И.А</v>
      </c>
      <c r="D73" s="25" t="n">
        <f aca="false">Планировщик!D58</f>
        <v>22302</v>
      </c>
      <c r="E73" s="114" t="n">
        <f aca="false">Планировщик!E58</f>
        <v>28</v>
      </c>
      <c r="F73" s="114" t="str">
        <f aca="false">TEXT(Планировщик!F58,"ДД.ММ.ГГГГ")&amp;" - "&amp;TEXT(Планировщик!G58,"ДД.ММ.ГГГГ")&amp;";"&amp;"              "&amp;TEXT(Планировщик!I58,"ДД.ММ.ГГГГ")&amp;" - "&amp;TEXT(Планировщик!J58,"ДД.ММ.ГГГГ")&amp;";"&amp;"              "&amp;TEXT(Планировщик!L58,"ДД.ММ.ГГГГ")&amp;" - "&amp;TEXT(Планировщик!M58,"ДД.ММ.ГГГГ")</f>
        <v>ДД.ММ.ГГГГ - ДД.ММ.ГГГГ;              ДД.ММ.ГГГГ - ДД.ММ.ГГГГ;              ДД.ММ.ГГГГ - ДД.ММ.ГГГГ</v>
      </c>
      <c r="G73" s="56"/>
      <c r="H73" s="56"/>
      <c r="I73" s="56"/>
      <c r="J73" s="56"/>
    </row>
    <row r="74" customFormat="false" ht="52.5" hidden="false" customHeight="true" outlineLevel="0" collapsed="false">
      <c r="A74" s="22" t="str">
        <f aca="false">Планировщик!A59</f>
        <v>Участок производства CМC сухим способом</v>
      </c>
      <c r="B74" s="23" t="str">
        <f aca="false">Планировщик!B59</f>
        <v>Оператор по АСУП </v>
      </c>
      <c r="C74" s="24" t="str">
        <f aca="false">Планировщик!C59</f>
        <v>Мингафин И.И.</v>
      </c>
      <c r="D74" s="25" t="str">
        <f aca="false">Планировщик!D59</f>
        <v>20606</v>
      </c>
      <c r="E74" s="114" t="n">
        <f aca="false">Планировщик!E59</f>
        <v>28</v>
      </c>
      <c r="F74" s="114" t="str">
        <f aca="false">TEXT(Планировщик!F59,"ДД.ММ.ГГГГ")&amp;" - "&amp;TEXT(Планировщик!G59,"ДД.ММ.ГГГГ")&amp;";"&amp;"              "&amp;TEXT(Планировщик!I59,"ДД.ММ.ГГГГ")&amp;" - "&amp;TEXT(Планировщик!J59,"ДД.ММ.ГГГГ")&amp;";"&amp;"              "&amp;TEXT(Планировщик!L59,"ДД.ММ.ГГГГ")&amp;" - "&amp;TEXT(Планировщик!M59,"ДД.ММ.ГГГГ")</f>
        <v>ДД.ММ.ГГГГ - ДД.ММ.ГГГГ;              ДД.ММ.ГГГГ - ДД.ММ.ГГГГ;              ДД.ММ.ГГГГ - ДД.ММ.ГГГГ</v>
      </c>
      <c r="G74" s="56"/>
      <c r="H74" s="56"/>
      <c r="I74" s="56"/>
      <c r="J74" s="56"/>
    </row>
    <row r="75" customFormat="false" ht="52.5" hidden="false" customHeight="true" outlineLevel="0" collapsed="false">
      <c r="A75" s="22" t="str">
        <f aca="false">Планировщик!A60</f>
        <v>Участок производства CМC сухим способом</v>
      </c>
      <c r="B75" s="23" t="str">
        <f aca="false">Планировщик!B60</f>
        <v>Оператор по АСУП </v>
      </c>
      <c r="C75" s="24" t="str">
        <f aca="false">Планировщик!C60</f>
        <v>Мазитов И.И</v>
      </c>
      <c r="D75" s="25" t="str">
        <f aca="false">Планировщик!D60</f>
        <v>20835</v>
      </c>
      <c r="E75" s="114" t="n">
        <f aca="false">Планировщик!E60</f>
        <v>28</v>
      </c>
      <c r="F75" s="114" t="str">
        <f aca="false">TEXT(Планировщик!F60,"ДД.ММ.ГГГГ")&amp;" - "&amp;TEXT(Планировщик!G60,"ДД.ММ.ГГГГ")&amp;";"&amp;"              "&amp;TEXT(Планировщик!I60,"ДД.ММ.ГГГГ")&amp;" - "&amp;TEXT(Планировщик!J60,"ДД.ММ.ГГГГ")&amp;";"&amp;"              "&amp;TEXT(Планировщик!L60,"ДД.ММ.ГГГГ")&amp;" - "&amp;TEXT(Планировщик!M60,"ДД.ММ.ГГГГ")</f>
        <v>ДД.ММ.ГГГГ - ДД.ММ.ГГГГ;              ДД.ММ.ГГГГ - ДД.ММ.ГГГГ;              ДД.ММ.ГГГГ - ДД.ММ.ГГГГ</v>
      </c>
      <c r="G75" s="56"/>
      <c r="H75" s="56"/>
      <c r="I75" s="56"/>
      <c r="J75" s="56"/>
    </row>
    <row r="76" customFormat="false" ht="52.5" hidden="false" customHeight="true" outlineLevel="0" collapsed="false">
      <c r="A76" s="22" t="str">
        <f aca="false">Планировщик!A61</f>
        <v>Участок производства CМC сухим способом</v>
      </c>
      <c r="B76" s="23" t="str">
        <f aca="false">Планировщик!B61</f>
        <v>Оператор по АСУП </v>
      </c>
      <c r="C76" s="24" t="str">
        <f aca="false">Планировщик!C61</f>
        <v>Сафин Д.М </v>
      </c>
      <c r="D76" s="25" t="n">
        <f aca="false">Планировщик!D61</f>
        <v>22044</v>
      </c>
      <c r="E76" s="114" t="n">
        <f aca="false">Планировщик!E61</f>
        <v>28</v>
      </c>
      <c r="F76" s="114" t="str">
        <f aca="false">TEXT(Планировщик!F61,"ДД.ММ.ГГГГ")&amp;" - "&amp;TEXT(Планировщик!G61,"ДД.ММ.ГГГГ")&amp;";"&amp;"              "&amp;TEXT(Планировщик!I61,"ДД.ММ.ГГГГ")&amp;" - "&amp;TEXT(Планировщик!J61,"ДД.ММ.ГГГГ")&amp;";"&amp;"              "&amp;TEXT(Планировщик!L61,"ДД.ММ.ГГГГ")&amp;" - "&amp;TEXT(Планировщик!M61,"ДД.ММ.ГГГГ")</f>
        <v>ДД.ММ.ГГГГ - ДД.ММ.ГГГГ;              ДД.ММ.ГГГГ - ДД.ММ.ГГГГ;              ДД.ММ.ГГГГ - ДД.ММ.ГГГГ</v>
      </c>
      <c r="G76" s="56"/>
      <c r="H76" s="56"/>
      <c r="I76" s="56"/>
      <c r="J76" s="56"/>
    </row>
    <row r="77" customFormat="false" ht="52.5" hidden="false" customHeight="true" outlineLevel="0" collapsed="false">
      <c r="A77" s="22" t="str">
        <f aca="false">Планировщик!A62</f>
        <v>Участок производства CМC сухим способом</v>
      </c>
      <c r="B77" s="23" t="str">
        <f aca="false">Планировщик!B62</f>
        <v>Оператор по АСУП </v>
      </c>
      <c r="C77" s="24" t="str">
        <f aca="false">Планировщик!C62</f>
        <v>Тухватуллин И.Р.</v>
      </c>
      <c r="D77" s="25" t="str">
        <f aca="false">Планировщик!D62</f>
        <v>22649</v>
      </c>
      <c r="E77" s="114" t="n">
        <f aca="false">Планировщик!E62</f>
        <v>28</v>
      </c>
      <c r="F77" s="114" t="str">
        <f aca="false">TEXT(Планировщик!F62,"ДД.ММ.ГГГГ")&amp;" - "&amp;TEXT(Планировщик!G62,"ДД.ММ.ГГГГ")&amp;";"&amp;"              "&amp;TEXT(Планировщик!I62,"ДД.ММ.ГГГГ")&amp;" - "&amp;TEXT(Планировщик!J62,"ДД.ММ.ГГГГ")&amp;";"&amp;"              "&amp;TEXT(Планировщик!L62,"ДД.ММ.ГГГГ")&amp;" - "&amp;TEXT(Планировщик!M62,"ДД.ММ.ГГГГ")</f>
        <v>ДД.ММ.ГГГГ - ДД.ММ.ГГГГ;              ДД.ММ.ГГГГ - ДД.ММ.ГГГГ;              ДД.ММ.ГГГГ - ДД.ММ.ГГГГ</v>
      </c>
      <c r="G77" s="56"/>
      <c r="H77" s="56"/>
      <c r="I77" s="56"/>
      <c r="J77" s="56"/>
    </row>
    <row r="78" customFormat="false" ht="52.5" hidden="false" customHeight="true" outlineLevel="0" collapsed="false">
      <c r="A78" s="22" t="str">
        <f aca="false">Планировщик!A63</f>
        <v>Участок производства CМC сухим способом</v>
      </c>
      <c r="B78" s="23" t="str">
        <f aca="false">Планировщик!B63</f>
        <v>Оператор по АСУП </v>
      </c>
      <c r="C78" s="24" t="str">
        <f aca="false">Планировщик!C63</f>
        <v>Федоров Д.А. </v>
      </c>
      <c r="D78" s="25" t="str">
        <f aca="false">Планировщик!D63</f>
        <v>20850</v>
      </c>
      <c r="E78" s="114" t="n">
        <f aca="false">Планировщик!E63</f>
        <v>28</v>
      </c>
      <c r="F78" s="114" t="str">
        <f aca="false">TEXT(Планировщик!F63,"ДД.ММ.ГГГГ")&amp;" - "&amp;TEXT(Планировщик!G63,"ДД.ММ.ГГГГ")&amp;";"&amp;"              "&amp;TEXT(Планировщик!I63,"ДД.ММ.ГГГГ")&amp;" - "&amp;TEXT(Планировщик!J63,"ДД.ММ.ГГГГ")&amp;";"&amp;"              "&amp;TEXT(Планировщик!L63,"ДД.ММ.ГГГГ")&amp;" - "&amp;TEXT(Планировщик!M63,"ДД.ММ.ГГГГ")</f>
        <v>ДД.ММ.ГГГГ - ДД.ММ.ГГГГ;              ДД.ММ.ГГГГ - ДД.ММ.ГГГГ;              ДД.ММ.ГГГГ - ДД.ММ.ГГГГ</v>
      </c>
      <c r="G78" s="56"/>
      <c r="H78" s="56"/>
      <c r="I78" s="56"/>
      <c r="J78" s="56"/>
    </row>
    <row r="79" customFormat="false" ht="52.5" hidden="false" customHeight="true" outlineLevel="0" collapsed="false">
      <c r="A79" s="22" t="str">
        <f aca="false">Планировщик!A64</f>
        <v>Участок производства CМC сухим способом</v>
      </c>
      <c r="B79" s="23" t="str">
        <f aca="false">Планировщик!B64</f>
        <v>Оператор по АСУП </v>
      </c>
      <c r="C79" s="24" t="str">
        <f aca="false">Планировщик!C64</f>
        <v>Хуснутдинов А.М.</v>
      </c>
      <c r="D79" s="25" t="str">
        <f aca="false">Планировщик!D64</f>
        <v>22609</v>
      </c>
      <c r="E79" s="114" t="n">
        <f aca="false">Планировщик!E64</f>
        <v>28</v>
      </c>
      <c r="F79" s="114" t="str">
        <f aca="false">TEXT(Планировщик!F64,"ДД.ММ.ГГГГ")&amp;" - "&amp;TEXT(Планировщик!G64,"ДД.ММ.ГГГГ")&amp;";"&amp;"              "&amp;TEXT(Планировщик!I64,"ДД.ММ.ГГГГ")&amp;" - "&amp;TEXT(Планировщик!J64,"ДД.ММ.ГГГГ")&amp;";"&amp;"              "&amp;TEXT(Планировщик!L64,"ДД.ММ.ГГГГ")&amp;" - "&amp;TEXT(Планировщик!M64,"ДД.ММ.ГГГГ")</f>
        <v>ДД.ММ.ГГГГ - ДД.ММ.ГГГГ;              ДД.ММ.ГГГГ - ДД.ММ.ГГГГ;              ДД.ММ.ГГГГ - ДД.ММ.ГГГГ</v>
      </c>
      <c r="G79" s="56"/>
      <c r="H79" s="56"/>
      <c r="I79" s="56"/>
      <c r="J79" s="56"/>
    </row>
    <row r="80" customFormat="false" ht="52.5" hidden="false" customHeight="true" outlineLevel="0" collapsed="false">
      <c r="A80" s="22" t="str">
        <f aca="false">Планировщик!A65</f>
        <v>Участок производства CМC сухим способом</v>
      </c>
      <c r="B80" s="23" t="str">
        <f aca="false">Планировщик!B65</f>
        <v>Оператор по АСУП </v>
      </c>
      <c r="C80" s="24" t="str">
        <f aca="false">Планировщик!C65</f>
        <v>Батраченко В.В. </v>
      </c>
      <c r="D80" s="25" t="str">
        <f aca="false">Планировщик!D65</f>
        <v>22872</v>
      </c>
      <c r="E80" s="114" t="n">
        <f aca="false">Планировщик!E65</f>
        <v>28</v>
      </c>
      <c r="F80" s="114" t="str">
        <f aca="false">TEXT(Планировщик!F65,"ДД.ММ.ГГГГ")&amp;" - "&amp;TEXT(Планировщик!G65,"ДД.ММ.ГГГГ")&amp;";"&amp;"              "&amp;TEXT(Планировщик!I65,"ДД.ММ.ГГГГ")&amp;" - "&amp;TEXT(Планировщик!J65,"ДД.ММ.ГГГГ")&amp;";"&amp;"              "&amp;TEXT(Планировщик!L65,"ДД.ММ.ГГГГ")&amp;" - "&amp;TEXT(Планировщик!M65,"ДД.ММ.ГГГГ")</f>
        <v>ДД.ММ.ГГГГ - ДД.ММ.ГГГГ;              ДД.ММ.ГГГГ - ДД.ММ.ГГГГ;              ДД.ММ.ГГГГ - ДД.ММ.ГГГГ</v>
      </c>
      <c r="G80" s="56"/>
      <c r="H80" s="56"/>
      <c r="I80" s="56"/>
      <c r="J80" s="56"/>
    </row>
    <row r="81" customFormat="false" ht="52.5" hidden="false" customHeight="true" outlineLevel="0" collapsed="false">
      <c r="A81" s="22" t="str">
        <f aca="false">Планировщик!A66</f>
        <v>Участок производства CМC сухим способом</v>
      </c>
      <c r="B81" s="23" t="str">
        <f aca="false">Планировщик!B66</f>
        <v>Аппаратчик подготовки сырья, отпуска п/ф и продукции </v>
      </c>
      <c r="C81" s="24" t="str">
        <f aca="false">Планировщик!C66</f>
        <v>Хафизов А.Р.</v>
      </c>
      <c r="D81" s="25" t="n">
        <f aca="false">Планировщик!D66</f>
        <v>23411</v>
      </c>
      <c r="E81" s="114" t="n">
        <f aca="false">Планировщик!E66</f>
        <v>28</v>
      </c>
      <c r="F81" s="114" t="str">
        <f aca="false">TEXT(Планировщик!F66,"ДД.ММ.ГГГГ")&amp;" - "&amp;TEXT(Планировщик!G66,"ДД.ММ.ГГГГ")&amp;";"&amp;"              "&amp;TEXT(Планировщик!I66,"ДД.ММ.ГГГГ")&amp;" - "&amp;TEXT(Планировщик!J66,"ДД.ММ.ГГГГ")&amp;";"&amp;"              "&amp;TEXT(Планировщик!L66,"ДД.ММ.ГГГГ")&amp;" - "&amp;TEXT(Планировщик!M66,"ДД.ММ.ГГГГ")</f>
        <v>ДД.ММ.ГГГГ - ДД.ММ.ГГГГ;              ДД.ММ.ГГГГ - ДД.ММ.ГГГГ;              ДД.ММ.ГГГГ - ДД.ММ.ГГГГ</v>
      </c>
      <c r="G81" s="56"/>
      <c r="H81" s="56"/>
      <c r="I81" s="56"/>
      <c r="J81" s="56"/>
    </row>
    <row r="82" customFormat="false" ht="52.5" hidden="false" customHeight="true" outlineLevel="0" collapsed="false">
      <c r="A82" s="22" t="str">
        <f aca="false">Планировщик!A67</f>
        <v>Участок производства CМC сухим способом</v>
      </c>
      <c r="B82" s="23" t="str">
        <f aca="false">Планировщик!B67</f>
        <v>Аппаратчик подготовки сырья, отпуска п/ф и продукции </v>
      </c>
      <c r="C82" s="24" t="str">
        <f aca="false">Планировщик!C67</f>
        <v>Архипов А.Г.</v>
      </c>
      <c r="D82" s="25" t="n">
        <f aca="false">Планировщик!D67</f>
        <v>23419</v>
      </c>
      <c r="E82" s="114" t="n">
        <f aca="false">Планировщик!E67</f>
        <v>28</v>
      </c>
      <c r="F82" s="114" t="str">
        <f aca="false">TEXT(Планировщик!F67,"ДД.ММ.ГГГГ")&amp;" - "&amp;TEXT(Планировщик!G67,"ДД.ММ.ГГГГ")&amp;";"&amp;"              "&amp;TEXT(Планировщик!I67,"ДД.ММ.ГГГГ")&amp;" - "&amp;TEXT(Планировщик!J67,"ДД.ММ.ГГГГ")&amp;";"&amp;"              "&amp;TEXT(Планировщик!L67,"ДД.ММ.ГГГГ")&amp;" - "&amp;TEXT(Планировщик!M67,"ДД.ММ.ГГГГ")</f>
        <v>ДД.ММ.ГГГГ - ДД.ММ.ГГГГ;              ДД.ММ.ГГГГ - ДД.ММ.ГГГГ;              ДД.ММ.ГГГГ - ДД.ММ.ГГГГ</v>
      </c>
      <c r="G82" s="56"/>
      <c r="H82" s="56"/>
      <c r="I82" s="56"/>
      <c r="J82" s="56"/>
    </row>
    <row r="83" customFormat="false" ht="52.5" hidden="false" customHeight="true" outlineLevel="0" collapsed="false">
      <c r="A83" s="22" t="str">
        <f aca="false">Планировщик!A68</f>
        <v>Участок производства CМC сухим способом</v>
      </c>
      <c r="B83" s="23" t="str">
        <f aca="false">Планировщик!B68</f>
        <v>Аппаратчик подготовки сырья, отпуска п/ф и продукции </v>
      </c>
      <c r="C83" s="24" t="str">
        <f aca="false">Планировщик!C68</f>
        <v>Нурмиев И.Х.</v>
      </c>
      <c r="D83" s="25" t="str">
        <f aca="false">Планировщик!D68</f>
        <v>23322</v>
      </c>
      <c r="E83" s="114" t="n">
        <f aca="false">Планировщик!E68</f>
        <v>28</v>
      </c>
      <c r="F83" s="114" t="str">
        <f aca="false">TEXT(Планировщик!F68,"ДД.ММ.ГГГГ")&amp;" - "&amp;TEXT(Планировщик!G68,"ДД.ММ.ГГГГ")&amp;";"&amp;"              "&amp;TEXT(Планировщик!I68,"ДД.ММ.ГГГГ")&amp;" - "&amp;TEXT(Планировщик!J68,"ДД.ММ.ГГГГ")&amp;";"&amp;"              "&amp;TEXT(Планировщик!L68,"ДД.ММ.ГГГГ")&amp;" - "&amp;TEXT(Планировщик!M68,"ДД.ММ.ГГГГ")</f>
        <v>ДД.ММ.ГГГГ - ДД.ММ.ГГГГ;              ДД.ММ.ГГГГ - ДД.ММ.ГГГГ;              ДД.ММ.ГГГГ - ДД.ММ.ГГГГ</v>
      </c>
      <c r="G83" s="56"/>
      <c r="H83" s="56"/>
      <c r="I83" s="56"/>
      <c r="J83" s="56"/>
    </row>
    <row r="84" customFormat="false" ht="52.5" hidden="false" customHeight="true" outlineLevel="0" collapsed="false">
      <c r="A84" s="22" t="str">
        <f aca="false">Планировщик!A69</f>
        <v>Участок производства CМC сухим способом</v>
      </c>
      <c r="B84" s="23" t="str">
        <f aca="false">Планировщик!B69</f>
        <v>Аппаратчик подготовки сырья, отпуска п/ф и продукции </v>
      </c>
      <c r="C84" s="24" t="str">
        <f aca="false">Планировщик!C69</f>
        <v>Муфазалов Г.Р.</v>
      </c>
      <c r="D84" s="25" t="str">
        <f aca="false">Планировщик!D69</f>
        <v>23227</v>
      </c>
      <c r="E84" s="114" t="n">
        <f aca="false">Планировщик!E69</f>
        <v>28</v>
      </c>
      <c r="F84" s="114" t="str">
        <f aca="false">TEXT(Планировщик!F69,"ДД.ММ.ГГГГ")&amp;" - "&amp;TEXT(Планировщик!G69,"ДД.ММ.ГГГГ")&amp;";"&amp;"              "&amp;TEXT(Планировщик!I69,"ДД.ММ.ГГГГ")&amp;" - "&amp;TEXT(Планировщик!J69,"ДД.ММ.ГГГГ")&amp;";"&amp;"              "&amp;TEXT(Планировщик!L69,"ДД.ММ.ГГГГ")&amp;" - "&amp;TEXT(Планировщик!M69,"ДД.ММ.ГГГГ")</f>
        <v>ДД.ММ.ГГГГ - ДД.ММ.ГГГГ;              ДД.ММ.ГГГГ - ДД.ММ.ГГГГ;              ДД.ММ.ГГГГ - ДД.ММ.ГГГГ</v>
      </c>
      <c r="G84" s="56"/>
      <c r="H84" s="56"/>
      <c r="I84" s="56"/>
      <c r="J84" s="56"/>
    </row>
    <row r="85" customFormat="false" ht="52.5" hidden="false" customHeight="true" outlineLevel="0" collapsed="false">
      <c r="A85" s="22" t="str">
        <f aca="false">Планировщик!A70</f>
        <v>Участок производства CМC сухим способом</v>
      </c>
      <c r="B85" s="23" t="str">
        <f aca="false">Планировщик!B70</f>
        <v>Аппаратчик подготовки сырья, отпуска п/ф и продукции </v>
      </c>
      <c r="C85" s="24" t="str">
        <f aca="false">Планировщик!C70</f>
        <v>Яковлев А.О.</v>
      </c>
      <c r="D85" s="25" t="n">
        <f aca="false">Планировщик!D70</f>
        <v>23254</v>
      </c>
      <c r="E85" s="114" t="n">
        <f aca="false">Планировщик!E70</f>
        <v>28</v>
      </c>
      <c r="F85" s="114" t="str">
        <f aca="false">TEXT(Планировщик!F70,"ДД.ММ.ГГГГ")&amp;" - "&amp;TEXT(Планировщик!G70,"ДД.ММ.ГГГГ")&amp;";"&amp;"              "&amp;TEXT(Планировщик!I70,"ДД.ММ.ГГГГ")&amp;" - "&amp;TEXT(Планировщик!J70,"ДД.ММ.ГГГГ")&amp;";"&amp;"              "&amp;TEXT(Планировщик!L70,"ДД.ММ.ГГГГ")&amp;" - "&amp;TEXT(Планировщик!M70,"ДД.ММ.ГГГГ")</f>
        <v>ДД.ММ.ГГГГ - ДД.ММ.ГГГГ;              ДД.ММ.ГГГГ - ДД.ММ.ГГГГ;              ДД.ММ.ГГГГ - ДД.ММ.ГГГГ</v>
      </c>
      <c r="G85" s="56"/>
      <c r="H85" s="56"/>
      <c r="I85" s="56"/>
      <c r="J85" s="56"/>
    </row>
    <row r="86" customFormat="false" ht="52.5" hidden="false" customHeight="true" outlineLevel="0" collapsed="false">
      <c r="A86" s="22" t="str">
        <f aca="false">Планировщик!A71</f>
        <v>Участок производства CМC сухим способом</v>
      </c>
      <c r="B86" s="23" t="str">
        <f aca="false">Планировщик!B71</f>
        <v>Аппаратчик подготовки сырья, отпуска п/ф и продукции </v>
      </c>
      <c r="C86" s="24" t="str">
        <f aca="false">Планировщик!C71</f>
        <v>Ахмедова Г.Р. </v>
      </c>
      <c r="D86" s="25" t="str">
        <f aca="false">Планировщик!D71</f>
        <v>22908</v>
      </c>
      <c r="E86" s="114" t="n">
        <f aca="false">Планировщик!E71</f>
        <v>28</v>
      </c>
      <c r="F86" s="114" t="str">
        <f aca="false">TEXT(Планировщик!F71,"ДД.ММ.ГГГГ")&amp;" - "&amp;TEXT(Планировщик!G71,"ДД.ММ.ГГГГ")&amp;";"&amp;"              "&amp;TEXT(Планировщик!I71,"ДД.ММ.ГГГГ")&amp;" - "&amp;TEXT(Планировщик!J71,"ДД.ММ.ГГГГ")&amp;";"&amp;"              "&amp;TEXT(Планировщик!L71,"ДД.ММ.ГГГГ")&amp;" - "&amp;TEXT(Планировщик!M71,"ДД.ММ.ГГГГ")</f>
        <v>ДД.ММ.ГГГГ - ДД.ММ.ГГГГ;              ДД.ММ.ГГГГ - ДД.ММ.ГГГГ;              ДД.ММ.ГГГГ - ДД.ММ.ГГГГ</v>
      </c>
      <c r="G86" s="56"/>
      <c r="H86" s="56"/>
      <c r="I86" s="56"/>
      <c r="J86" s="56"/>
    </row>
    <row r="87" customFormat="false" ht="52.5" hidden="false" customHeight="true" outlineLevel="0" collapsed="false">
      <c r="A87" s="22" t="str">
        <f aca="false">Планировщик!A72</f>
        <v>Участок производства CМC сухим способом</v>
      </c>
      <c r="B87" s="23" t="str">
        <f aca="false">Планировщик!B72</f>
        <v>Аппаратчик подготовки сырья, отпуска п/ф и продукции </v>
      </c>
      <c r="C87" s="24" t="str">
        <f aca="false">Планировщик!C72</f>
        <v>Нуреев Р.С.</v>
      </c>
      <c r="D87" s="25" t="str">
        <f aca="false">Планировщик!D72</f>
        <v>23320</v>
      </c>
      <c r="E87" s="114" t="n">
        <f aca="false">Планировщик!E72</f>
        <v>28</v>
      </c>
      <c r="F87" s="114" t="str">
        <f aca="false">TEXT(Планировщик!F72,"ДД.ММ.ГГГГ")&amp;" - "&amp;TEXT(Планировщик!G72,"ДД.ММ.ГГГГ")&amp;";"&amp;"              "&amp;TEXT(Планировщик!I72,"ДД.ММ.ГГГГ")&amp;" - "&amp;TEXT(Планировщик!J72,"ДД.ММ.ГГГГ")&amp;";"&amp;"              "&amp;TEXT(Планировщик!L72,"ДД.ММ.ГГГГ")&amp;" - "&amp;TEXT(Планировщик!M72,"ДД.ММ.ГГГГ")</f>
        <v>ДД.ММ.ГГГГ - ДД.ММ.ГГГГ;              ДД.ММ.ГГГГ - ДД.ММ.ГГГГ;              ДД.ММ.ГГГГ - ДД.ММ.ГГГГ</v>
      </c>
      <c r="G87" s="56"/>
      <c r="H87" s="56"/>
      <c r="I87" s="56"/>
      <c r="J87" s="56"/>
    </row>
    <row r="88" customFormat="false" ht="52.5" hidden="false" customHeight="true" outlineLevel="0" collapsed="false">
      <c r="A88" s="22" t="str">
        <f aca="false">Планировщик!A73</f>
        <v>Участок производства CМC сухим способом</v>
      </c>
      <c r="B88" s="23" t="str">
        <f aca="false">Планировщик!B73</f>
        <v>Аппаратчик подготовки сырья, отпуска п/ф и продукции </v>
      </c>
      <c r="C88" s="24" t="str">
        <f aca="false">Планировщик!C73</f>
        <v>Загуменнова А.Н.</v>
      </c>
      <c r="D88" s="25" t="str">
        <f aca="false">Планировщик!D73</f>
        <v>23275</v>
      </c>
      <c r="E88" s="114" t="n">
        <f aca="false">Планировщик!E73</f>
        <v>28</v>
      </c>
      <c r="F88" s="114" t="str">
        <f aca="false">TEXT(Планировщик!F73,"ДД.ММ.ГГГГ")&amp;" - "&amp;TEXT(Планировщик!G73,"ДД.ММ.ГГГГ")&amp;";"&amp;"              "&amp;TEXT(Планировщик!I73,"ДД.ММ.ГГГГ")&amp;" - "&amp;TEXT(Планировщик!J73,"ДД.ММ.ГГГГ")&amp;";"&amp;"              "&amp;TEXT(Планировщик!L73,"ДД.ММ.ГГГГ")&amp;" - "&amp;TEXT(Планировщик!M73,"ДД.ММ.ГГГГ")</f>
        <v>ДД.ММ.ГГГГ - ДД.ММ.ГГГГ;              ДД.ММ.ГГГГ - ДД.ММ.ГГГГ;              ДД.ММ.ГГГГ - ДД.ММ.ГГГГ</v>
      </c>
      <c r="G88" s="56"/>
      <c r="H88" s="56"/>
      <c r="I88" s="56"/>
      <c r="J88" s="56"/>
    </row>
    <row r="89" customFormat="false" ht="52.5" hidden="false" customHeight="true" outlineLevel="0" collapsed="false">
      <c r="A89" s="22" t="str">
        <f aca="false">Планировщик!A74</f>
        <v>Участок производства CМC сухим способом</v>
      </c>
      <c r="B89" s="23" t="str">
        <f aca="false">Планировщик!B74</f>
        <v>Аппаратчик подготовки сырья, отпуска п/ф и продукции </v>
      </c>
      <c r="C89" s="24" t="str">
        <f aca="false">Планировщик!C74</f>
        <v>Ахметов Р.С.</v>
      </c>
      <c r="D89" s="25" t="str">
        <f aca="false">Планировщик!D74</f>
        <v>23290</v>
      </c>
      <c r="E89" s="114" t="n">
        <f aca="false">Планировщик!E74</f>
        <v>28</v>
      </c>
      <c r="F89" s="114" t="str">
        <f aca="false">TEXT(Планировщик!F74,"ДД.ММ.ГГГГ")&amp;" - "&amp;TEXT(Планировщик!G74,"ДД.ММ.ГГГГ")&amp;";"&amp;"              "&amp;TEXT(Планировщик!I74,"ДД.ММ.ГГГГ")&amp;" - "&amp;TEXT(Планировщик!J74,"ДД.ММ.ГГГГ")&amp;";"&amp;"              "&amp;TEXT(Планировщик!L74,"ДД.ММ.ГГГГ")&amp;" - "&amp;TEXT(Планировщик!M74,"ДД.ММ.ГГГГ")</f>
        <v>ДД.ММ.ГГГГ - ДД.ММ.ГГГГ;              ДД.ММ.ГГГГ - ДД.ММ.ГГГГ;              ДД.ММ.ГГГГ - ДД.ММ.ГГГГ</v>
      </c>
      <c r="G89" s="56"/>
      <c r="H89" s="56"/>
      <c r="I89" s="56"/>
      <c r="J89" s="56"/>
    </row>
    <row r="90" customFormat="false" ht="52.5" hidden="false" customHeight="true" outlineLevel="0" collapsed="false">
      <c r="A90" s="22" t="str">
        <f aca="false">Планировщик!A75</f>
        <v>Участок производства CМC сухим способом</v>
      </c>
      <c r="B90" s="23" t="str">
        <f aca="false">Планировщик!B75</f>
        <v>Аппаратчик подготовки сырья, отпуска п/ф и продукции </v>
      </c>
      <c r="C90" s="24" t="str">
        <f aca="false">Планировщик!C75</f>
        <v>Укладников Д.А.</v>
      </c>
      <c r="D90" s="25" t="n">
        <f aca="false">Планировщик!D75</f>
        <v>23294</v>
      </c>
      <c r="E90" s="114" t="n">
        <f aca="false">Планировщик!E75</f>
        <v>28</v>
      </c>
      <c r="F90" s="114" t="str">
        <f aca="false">TEXT(Планировщик!F75,"ДД.ММ.ГГГГ")&amp;" - "&amp;TEXT(Планировщик!G75,"ДД.ММ.ГГГГ")&amp;";"&amp;"              "&amp;TEXT(Планировщик!I75,"ДД.ММ.ГГГГ")&amp;" - "&amp;TEXT(Планировщик!J75,"ДД.ММ.ГГГГ")&amp;";"&amp;"              "&amp;TEXT(Планировщик!L75,"ДД.ММ.ГГГГ")&amp;" - "&amp;TEXT(Планировщик!M75,"ДД.ММ.ГГГГ")</f>
        <v>ДД.ММ.ГГГГ - ДД.ММ.ГГГГ;              ДД.ММ.ГГГГ - ДД.ММ.ГГГГ;              ДД.ММ.ГГГГ - ДД.ММ.ГГГГ</v>
      </c>
      <c r="G90" s="56"/>
      <c r="H90" s="56"/>
      <c r="I90" s="56"/>
      <c r="J90" s="56"/>
    </row>
    <row r="91" customFormat="false" ht="52.5" hidden="false" customHeight="true" outlineLevel="0" collapsed="false">
      <c r="A91" s="22" t="str">
        <f aca="false">Планировщик!A76</f>
        <v>Участок производства CМC сухим способом</v>
      </c>
      <c r="B91" s="23" t="str">
        <f aca="false">Планировщик!B76</f>
        <v>Аппаратчик подготовки сырья, отпуска п/ф и продукции </v>
      </c>
      <c r="C91" s="24" t="str">
        <f aca="false">Планировщик!C76</f>
        <v>Мугинов А.П.</v>
      </c>
      <c r="D91" s="25" t="n">
        <f aca="false">Планировщик!D76</f>
        <v>23296</v>
      </c>
      <c r="E91" s="114" t="n">
        <f aca="false">Планировщик!E76</f>
        <v>28</v>
      </c>
      <c r="F91" s="114" t="str">
        <f aca="false">TEXT(Планировщик!F76,"ДД.ММ.ГГГГ")&amp;" - "&amp;TEXT(Планировщик!G76,"ДД.ММ.ГГГГ")&amp;";"&amp;"              "&amp;TEXT(Планировщик!I76,"ДД.ММ.ГГГГ")&amp;" - "&amp;TEXT(Планировщик!J76,"ДД.ММ.ГГГГ")&amp;";"&amp;"              "&amp;TEXT(Планировщик!L76,"ДД.ММ.ГГГГ")&amp;" - "&amp;TEXT(Планировщик!M76,"ДД.ММ.ГГГГ")</f>
        <v>ДД.ММ.ГГГГ - ДД.ММ.ГГГГ;              ДД.ММ.ГГГГ - ДД.ММ.ГГГГ;              ДД.ММ.ГГГГ - ДД.ММ.ГГГГ</v>
      </c>
      <c r="G91" s="56"/>
      <c r="H91" s="56"/>
      <c r="I91" s="56"/>
      <c r="J91" s="56"/>
    </row>
    <row r="92" customFormat="false" ht="52.5" hidden="false" customHeight="true" outlineLevel="0" collapsed="false">
      <c r="A92" s="22" t="str">
        <f aca="false">Планировщик!A77</f>
        <v>Участок производства CМC сухим способом</v>
      </c>
      <c r="B92" s="23" t="str">
        <f aca="false">Планировщик!B77</f>
        <v>Аппаратчик подготовки сырья, отпуска п/ф и продукции </v>
      </c>
      <c r="C92" s="24" t="str">
        <f aca="false">Планировщик!C77</f>
        <v>Рылов С.Ю.</v>
      </c>
      <c r="D92" s="25" t="n">
        <f aca="false">Планировщик!D77</f>
        <v>22894</v>
      </c>
      <c r="E92" s="114" t="n">
        <f aca="false">Планировщик!E77</f>
        <v>28</v>
      </c>
      <c r="F92" s="114" t="str">
        <f aca="false">TEXT(Планировщик!F77,"ДД.ММ.ГГГГ")&amp;" - "&amp;TEXT(Планировщик!G77,"ДД.ММ.ГГГГ")&amp;";"&amp;"              "&amp;TEXT(Планировщик!I77,"ДД.ММ.ГГГГ")&amp;" - "&amp;TEXT(Планировщик!J77,"ДД.ММ.ГГГГ")&amp;";"&amp;"              "&amp;TEXT(Планировщик!L77,"ДД.ММ.ГГГГ")&amp;" - "&amp;TEXT(Планировщик!M77,"ДД.ММ.ГГГГ")</f>
        <v>ДД.ММ.ГГГГ - ДД.ММ.ГГГГ;              ДД.ММ.ГГГГ - ДД.ММ.ГГГГ;              ДД.ММ.ГГГГ - ДД.ММ.ГГГГ</v>
      </c>
      <c r="G92" s="56"/>
      <c r="H92" s="56"/>
      <c r="I92" s="56"/>
      <c r="J92" s="56"/>
    </row>
    <row r="93" customFormat="false" ht="52.5" hidden="false" customHeight="true" outlineLevel="0" collapsed="false">
      <c r="A93" s="22" t="str">
        <f aca="false">Планировщик!A78</f>
        <v>Участок производства CМC сухим способом</v>
      </c>
      <c r="B93" s="23" t="str">
        <f aca="false">Планировщик!B78</f>
        <v>Аппаратчик подготовки сырья, отпуска п/ф и продукции </v>
      </c>
      <c r="C93" s="24" t="str">
        <f aca="false">Планировщик!C78</f>
        <v>Богданов А.Д.</v>
      </c>
      <c r="D93" s="25" t="n">
        <f aca="false">Планировщик!D78</f>
        <v>23302</v>
      </c>
      <c r="E93" s="114" t="n">
        <f aca="false">Планировщик!E78</f>
        <v>28</v>
      </c>
      <c r="F93" s="114" t="str">
        <f aca="false">TEXT(Планировщик!F78,"ДД.ММ.ГГГГ")&amp;" - "&amp;TEXT(Планировщик!G78,"ДД.ММ.ГГГГ")&amp;";"&amp;"              "&amp;TEXT(Планировщик!I78,"ДД.ММ.ГГГГ")&amp;" - "&amp;TEXT(Планировщик!J78,"ДД.ММ.ГГГГ")&amp;";"&amp;"              "&amp;TEXT(Планировщик!L78,"ДД.ММ.ГГГГ")&amp;" - "&amp;TEXT(Планировщик!M78,"ДД.ММ.ГГГГ")</f>
        <v>ДД.ММ.ГГГГ - ДД.ММ.ГГГГ;              ДД.ММ.ГГГГ - ДД.ММ.ГГГГ;              ДД.ММ.ГГГГ - ДД.ММ.ГГГГ</v>
      </c>
      <c r="G93" s="56"/>
      <c r="H93" s="56"/>
      <c r="I93" s="56"/>
      <c r="J93" s="56"/>
    </row>
    <row r="94" customFormat="false" ht="52.5" hidden="false" customHeight="true" outlineLevel="0" collapsed="false">
      <c r="A94" s="22" t="str">
        <f aca="false">Планировщик!A79</f>
        <v>Участок производства CМC сухим способом</v>
      </c>
      <c r="B94" s="23" t="str">
        <f aca="false">Планировщик!B79</f>
        <v>Аппаратчик подготовки сырья, отпуска п/ф и продукции </v>
      </c>
      <c r="C94" s="24" t="str">
        <f aca="false">Планировщик!C79</f>
        <v>Коновалов С.Г.</v>
      </c>
      <c r="D94" s="25" t="str">
        <f aca="false">Планировщик!D79</f>
        <v>23303</v>
      </c>
      <c r="E94" s="114" t="n">
        <f aca="false">Планировщик!E79</f>
        <v>28</v>
      </c>
      <c r="F94" s="114" t="str">
        <f aca="false">TEXT(Планировщик!F79,"ДД.ММ.ГГГГ")&amp;" - "&amp;TEXT(Планировщик!G79,"ДД.ММ.ГГГГ")&amp;";"&amp;"              "&amp;TEXT(Планировщик!I79,"ДД.ММ.ГГГГ")&amp;" - "&amp;TEXT(Планировщик!J79,"ДД.ММ.ГГГГ")&amp;";"&amp;"              "&amp;TEXT(Планировщик!L79,"ДД.ММ.ГГГГ")&amp;" - "&amp;TEXT(Планировщик!M79,"ДД.ММ.ГГГГ")</f>
        <v>ДД.ММ.ГГГГ - ДД.ММ.ГГГГ;              ДД.ММ.ГГГГ - ДД.ММ.ГГГГ;              ДД.ММ.ГГГГ - ДД.ММ.ГГГГ</v>
      </c>
      <c r="G94" s="56"/>
      <c r="H94" s="56"/>
      <c r="I94" s="56"/>
      <c r="J94" s="56"/>
    </row>
    <row r="95" customFormat="false" ht="52.5" hidden="false" customHeight="true" outlineLevel="0" collapsed="false">
      <c r="A95" s="22" t="str">
        <f aca="false">Планировщик!A80</f>
        <v>Участок производства CМC сухим способом</v>
      </c>
      <c r="B95" s="23" t="str">
        <f aca="false">Планировщик!B80</f>
        <v>Аппаратчик подготовки сырья, отпуска п/ф и продукции </v>
      </c>
      <c r="C95" s="24" t="str">
        <f aca="false">Планировщик!C80</f>
        <v>Сафронов Д.С.</v>
      </c>
      <c r="D95" s="25" t="str">
        <f aca="false">Планировщик!D80</f>
        <v>22962</v>
      </c>
      <c r="E95" s="114" t="n">
        <f aca="false">Планировщик!E80</f>
        <v>28</v>
      </c>
      <c r="F95" s="114" t="str">
        <f aca="false">TEXT(Планировщик!F80,"ДД.ММ.ГГГГ")&amp;" - "&amp;TEXT(Планировщик!G80,"ДД.ММ.ГГГГ")&amp;";"&amp;"              "&amp;TEXT(Планировщик!I80,"ДД.ММ.ГГГГ")&amp;" - "&amp;TEXT(Планировщик!J80,"ДД.ММ.ГГГГ")&amp;";"&amp;"              "&amp;TEXT(Планировщик!L80,"ДД.ММ.ГГГГ")&amp;" - "&amp;TEXT(Планировщик!M80,"ДД.ММ.ГГГГ")</f>
        <v>ДД.ММ.ГГГГ - ДД.ММ.ГГГГ;              ДД.ММ.ГГГГ - ДД.ММ.ГГГГ;              ДД.ММ.ГГГГ - ДД.ММ.ГГГГ</v>
      </c>
      <c r="G95" s="56"/>
      <c r="H95" s="56"/>
      <c r="I95" s="56"/>
      <c r="J95" s="56"/>
    </row>
    <row r="96" customFormat="false" ht="52.5" hidden="false" customHeight="true" outlineLevel="0" collapsed="false">
      <c r="A96" s="22" t="str">
        <f aca="false">Планировщик!A81</f>
        <v>Участок производства CМC сухим способом</v>
      </c>
      <c r="B96" s="23" t="str">
        <f aca="false">Планировщик!B81</f>
        <v>Аппаратчик подготовки сырья, отпуска п/ф и продукции </v>
      </c>
      <c r="C96" s="24" t="str">
        <f aca="false">Планировщик!C81</f>
        <v>Тимербаев Ф.Ф.</v>
      </c>
      <c r="D96" s="25" t="n">
        <f aca="false">Планировщик!D81</f>
        <v>23309</v>
      </c>
      <c r="E96" s="114" t="n">
        <f aca="false">Планировщик!E81</f>
        <v>28</v>
      </c>
      <c r="F96" s="114" t="str">
        <f aca="false">TEXT(Планировщик!F81,"ДД.ММ.ГГГГ")&amp;" - "&amp;TEXT(Планировщик!G81,"ДД.ММ.ГГГГ")&amp;";"&amp;"              "&amp;TEXT(Планировщик!I81,"ДД.ММ.ГГГГ")&amp;" - "&amp;TEXT(Планировщик!J81,"ДД.ММ.ГГГГ")&amp;";"&amp;"              "&amp;TEXT(Планировщик!L81,"ДД.ММ.ГГГГ")&amp;" - "&amp;TEXT(Планировщик!M81,"ДД.ММ.ГГГГ")</f>
        <v>ДД.ММ.ГГГГ - ДД.ММ.ГГГГ;              ДД.ММ.ГГГГ - ДД.ММ.ГГГГ;              ДД.ММ.ГГГГ - ДД.ММ.ГГГГ</v>
      </c>
      <c r="G96" s="56"/>
      <c r="H96" s="56"/>
      <c r="I96" s="56"/>
      <c r="J96" s="56"/>
    </row>
    <row r="97" customFormat="false" ht="52.5" hidden="false" customHeight="true" outlineLevel="0" collapsed="false">
      <c r="A97" s="22" t="str">
        <f aca="false">Планировщик!A82</f>
        <v>Участок производства CМC сухим способом</v>
      </c>
      <c r="B97" s="23" t="str">
        <f aca="false">Планировщик!B82</f>
        <v>Аппаратчик подготовки сырья, отпуска п/ф и продукции </v>
      </c>
      <c r="C97" s="24" t="str">
        <f aca="false">Планировщик!C82</f>
        <v>Имамиев Р.Р.</v>
      </c>
      <c r="D97" s="25" t="str">
        <f aca="false">Планировщик!D82</f>
        <v>23007</v>
      </c>
      <c r="E97" s="114" t="n">
        <f aca="false">Планировщик!E82</f>
        <v>28</v>
      </c>
      <c r="F97" s="114" t="str">
        <f aca="false">TEXT(Планировщик!F82,"ДД.ММ.ГГГГ")&amp;" - "&amp;TEXT(Планировщик!G82,"ДД.ММ.ГГГГ")&amp;";"&amp;"              "&amp;TEXT(Планировщик!I82,"ДД.ММ.ГГГГ")&amp;" - "&amp;TEXT(Планировщик!J82,"ДД.ММ.ГГГГ")&amp;";"&amp;"              "&amp;TEXT(Планировщик!L82,"ДД.ММ.ГГГГ")&amp;" - "&amp;TEXT(Планировщик!M82,"ДД.ММ.ГГГГ")</f>
        <v>ДД.ММ.ГГГГ - ДД.ММ.ГГГГ;              ДД.ММ.ГГГГ - ДД.ММ.ГГГГ;              ДД.ММ.ГГГГ - ДД.ММ.ГГГГ</v>
      </c>
      <c r="G97" s="56"/>
      <c r="H97" s="56"/>
      <c r="I97" s="56"/>
      <c r="J97" s="56"/>
    </row>
    <row r="98" customFormat="false" ht="52.5" hidden="false" customHeight="true" outlineLevel="0" collapsed="false">
      <c r="A98" s="22" t="str">
        <f aca="false">Планировщик!A83</f>
        <v>Участок производства CМC сухим способом</v>
      </c>
      <c r="B98" s="23" t="str">
        <f aca="false">Планировщик!B83</f>
        <v>Аппаратчик подготовки сырья, отпуска п/ф и продукции </v>
      </c>
      <c r="C98" s="24" t="str">
        <f aca="false">Планировщик!C83</f>
        <v>Зиятдинова А.В.</v>
      </c>
      <c r="D98" s="25" t="n">
        <f aca="false">Планировщик!D83</f>
        <v>23177</v>
      </c>
      <c r="E98" s="114" t="n">
        <f aca="false">Планировщик!E83</f>
        <v>28</v>
      </c>
      <c r="F98" s="114" t="str">
        <f aca="false">TEXT(Планировщик!F83,"ДД.ММ.ГГГГ")&amp;" - "&amp;TEXT(Планировщик!G83,"ДД.ММ.ГГГГ")&amp;";"&amp;"              "&amp;TEXT(Планировщик!I83,"ДД.ММ.ГГГГ")&amp;" - "&amp;TEXT(Планировщик!J83,"ДД.ММ.ГГГГ")&amp;";"&amp;"              "&amp;TEXT(Планировщик!L83,"ДД.ММ.ГГГГ")&amp;" - "&amp;TEXT(Планировщик!M83,"ДД.ММ.ГГГГ")</f>
        <v>ДД.ММ.ГГГГ - ДД.ММ.ГГГГ;              ДД.ММ.ГГГГ - ДД.ММ.ГГГГ;              ДД.ММ.ГГГГ - ДД.ММ.ГГГГ</v>
      </c>
      <c r="G98" s="56"/>
      <c r="H98" s="56"/>
      <c r="I98" s="56"/>
      <c r="J98" s="56"/>
    </row>
    <row r="99" customFormat="false" ht="52.5" hidden="false" customHeight="true" outlineLevel="0" collapsed="false">
      <c r="A99" s="22" t="str">
        <f aca="false">Планировщик!A84</f>
        <v>Участок производства CМC сухим способом</v>
      </c>
      <c r="B99" s="23" t="str">
        <f aca="false">Планировщик!B84</f>
        <v>Аппаратчик подготовки сырья, отпуска п/ф и продукции </v>
      </c>
      <c r="C99" s="24" t="str">
        <f aca="false">Планировщик!C84</f>
        <v>Гиззатуллин Р.Н.</v>
      </c>
      <c r="D99" s="25" t="str">
        <f aca="false">Планировщик!D84</f>
        <v>23479</v>
      </c>
      <c r="E99" s="114" t="n">
        <f aca="false">Планировщик!E84</f>
        <v>28</v>
      </c>
      <c r="F99" s="114" t="str">
        <f aca="false">TEXT(Планировщик!F84,"ДД.ММ.ГГГГ")&amp;" - "&amp;TEXT(Планировщик!G84,"ДД.ММ.ГГГГ")&amp;";"&amp;"              "&amp;TEXT(Планировщик!I84,"ДД.ММ.ГГГГ")&amp;" - "&amp;TEXT(Планировщик!J84,"ДД.ММ.ГГГГ")&amp;";"&amp;"              "&amp;TEXT(Планировщик!L84,"ДД.ММ.ГГГГ")&amp;" - "&amp;TEXT(Планировщик!M84,"ДД.ММ.ГГГГ")</f>
        <v>ДД.ММ.ГГГГ - ДД.ММ.ГГГГ;              ДД.ММ.ГГГГ - ДД.ММ.ГГГГ;              ДД.ММ.ГГГГ - ДД.ММ.ГГГГ</v>
      </c>
      <c r="G99" s="56"/>
      <c r="H99" s="56"/>
      <c r="I99" s="56"/>
      <c r="J99" s="56"/>
    </row>
    <row r="100" customFormat="false" ht="52.5" hidden="false" customHeight="true" outlineLevel="0" collapsed="false">
      <c r="A100" s="22" t="str">
        <f aca="false">Планировщик!A85</f>
        <v>Участок производства CМC сухим способом</v>
      </c>
      <c r="B100" s="23" t="str">
        <f aca="false">Планировщик!B85</f>
        <v>Аппаратчик подготовки сырья, отпуска п/ф и продукции </v>
      </c>
      <c r="C100" s="24" t="str">
        <f aca="false">Планировщик!C85</f>
        <v>Ахматгалиев Т.Р.</v>
      </c>
      <c r="D100" s="25" t="n">
        <f aca="false">Планировщик!D85</f>
        <v>23218</v>
      </c>
      <c r="E100" s="114" t="n">
        <f aca="false">Планировщик!E85</f>
        <v>28</v>
      </c>
      <c r="F100" s="114" t="str">
        <f aca="false">TEXT(Планировщик!F85,"ДД.ММ.ГГГГ")&amp;" - "&amp;TEXT(Планировщик!G85,"ДД.ММ.ГГГГ")&amp;";"&amp;"              "&amp;TEXT(Планировщик!I85,"ДД.ММ.ГГГГ")&amp;" - "&amp;TEXT(Планировщик!J85,"ДД.ММ.ГГГГ")&amp;";"&amp;"              "&amp;TEXT(Планировщик!L85,"ДД.ММ.ГГГГ")&amp;" - "&amp;TEXT(Планировщик!M85,"ДД.ММ.ГГГГ")</f>
        <v>ДД.ММ.ГГГГ - ДД.ММ.ГГГГ;              ДД.ММ.ГГГГ - ДД.ММ.ГГГГ;              ДД.ММ.ГГГГ - ДД.ММ.ГГГГ</v>
      </c>
      <c r="G100" s="56"/>
      <c r="H100" s="56"/>
      <c r="I100" s="56"/>
      <c r="J100" s="56"/>
    </row>
    <row r="101" customFormat="false" ht="52.5" hidden="false" customHeight="true" outlineLevel="0" collapsed="false">
      <c r="A101" s="22" t="str">
        <f aca="false">Планировщик!A86</f>
        <v>Участок производства CМC сухим способом</v>
      </c>
      <c r="B101" s="23" t="str">
        <f aca="false">Планировщик!B86</f>
        <v>Аппаратчик подготовки сырья, отпуска п/ф и продукции </v>
      </c>
      <c r="C101" s="24" t="str">
        <f aca="false">Планировщик!C86</f>
        <v>Ганеев М.Р.</v>
      </c>
      <c r="D101" s="25" t="n">
        <f aca="false">Планировщик!D86</f>
        <v>23225</v>
      </c>
      <c r="E101" s="114" t="n">
        <f aca="false">Планировщик!E86</f>
        <v>28</v>
      </c>
      <c r="F101" s="114" t="str">
        <f aca="false">TEXT(Планировщик!F86,"ДД.ММ.ГГГГ")&amp;" - "&amp;TEXT(Планировщик!G86,"ДД.ММ.ГГГГ")&amp;";"&amp;"              "&amp;TEXT(Планировщик!I86,"ДД.ММ.ГГГГ")&amp;" - "&amp;TEXT(Планировщик!J86,"ДД.ММ.ГГГГ")&amp;";"&amp;"              "&amp;TEXT(Планировщик!L86,"ДД.ММ.ГГГГ")&amp;" - "&amp;TEXT(Планировщик!M86,"ДД.ММ.ГГГГ")</f>
        <v>ДД.ММ.ГГГГ - ДД.ММ.ГГГГ;              ДД.ММ.ГГГГ - ДД.ММ.ГГГГ;              ДД.ММ.ГГГГ - ДД.ММ.ГГГГ</v>
      </c>
      <c r="G101" s="56"/>
      <c r="H101" s="56"/>
      <c r="I101" s="56"/>
      <c r="J101" s="56"/>
    </row>
    <row r="102" customFormat="false" ht="52.5" hidden="false" customHeight="true" outlineLevel="0" collapsed="false">
      <c r="A102" s="22" t="str">
        <f aca="false">Планировщик!A87</f>
        <v>Участок производства CМC сухим способом</v>
      </c>
      <c r="B102" s="23" t="str">
        <f aca="false">Планировщик!B87</f>
        <v>Аппаратчик подготовки сырья, отпуска п/ф и продукции </v>
      </c>
      <c r="C102" s="24" t="str">
        <f aca="false">Планировщик!C87</f>
        <v> Рахматуллин Ф.Р.</v>
      </c>
      <c r="D102" s="25" t="str">
        <f aca="false">Планировщик!D87</f>
        <v>20782</v>
      </c>
      <c r="E102" s="114" t="n">
        <f aca="false">Планировщик!E87</f>
        <v>28</v>
      </c>
      <c r="F102" s="114" t="str">
        <f aca="false">TEXT(Планировщик!F87,"ДД.ММ.ГГГГ")&amp;" - "&amp;TEXT(Планировщик!G87,"ДД.ММ.ГГГГ")&amp;";"&amp;"              "&amp;TEXT(Планировщик!I87,"ДД.ММ.ГГГГ")&amp;" - "&amp;TEXT(Планировщик!J87,"ДД.ММ.ГГГГ")&amp;";"&amp;"              "&amp;TEXT(Планировщик!L87,"ДД.ММ.ГГГГ")&amp;" - "&amp;TEXT(Планировщик!M87,"ДД.ММ.ГГГГ")</f>
        <v>ДД.ММ.ГГГГ - ДД.ММ.ГГГГ;              ДД.ММ.ГГГГ - ДД.ММ.ГГГГ;              ДД.ММ.ГГГГ - ДД.ММ.ГГГГ</v>
      </c>
      <c r="G102" s="56"/>
      <c r="H102" s="56"/>
      <c r="I102" s="56"/>
      <c r="J102" s="56"/>
    </row>
    <row r="103" customFormat="false" ht="52.5" hidden="false" customHeight="true" outlineLevel="0" collapsed="false">
      <c r="A103" s="22" t="str">
        <f aca="false">Планировщик!A88</f>
        <v>Участок производства CМC сухим способом</v>
      </c>
      <c r="B103" s="23" t="str">
        <f aca="false">Планировщик!B88</f>
        <v>Аппаратчик подготовки сырья, отпуска п/ф и продукции </v>
      </c>
      <c r="C103" s="24" t="str">
        <f aca="false">Планировщик!C88</f>
        <v>Царегородцева Н.В.</v>
      </c>
      <c r="D103" s="25" t="str">
        <f aca="false">Планировщик!D88</f>
        <v>23021</v>
      </c>
      <c r="E103" s="114" t="n">
        <f aca="false">Планировщик!E88</f>
        <v>28</v>
      </c>
      <c r="F103" s="114" t="str">
        <f aca="false">TEXT(Планировщик!F88,"ДД.ММ.ГГГГ")&amp;" - "&amp;TEXT(Планировщик!G88,"ДД.ММ.ГГГГ")&amp;";"&amp;"              "&amp;TEXT(Планировщик!I88,"ДД.ММ.ГГГГ")&amp;" - "&amp;TEXT(Планировщик!J88,"ДД.ММ.ГГГГ")&amp;";"&amp;"              "&amp;TEXT(Планировщик!L88,"ДД.ММ.ГГГГ")&amp;" - "&amp;TEXT(Планировщик!M88,"ДД.ММ.ГГГГ")</f>
        <v>ДД.ММ.ГГГГ - ДД.ММ.ГГГГ;              ДД.ММ.ГГГГ - ДД.ММ.ГГГГ;              ДД.ММ.ГГГГ - ДД.ММ.ГГГГ</v>
      </c>
      <c r="G103" s="56"/>
      <c r="H103" s="56"/>
      <c r="I103" s="56"/>
      <c r="J103" s="56"/>
    </row>
    <row r="104" customFormat="false" ht="52.5" hidden="false" customHeight="true" outlineLevel="0" collapsed="false">
      <c r="A104" s="22" t="str">
        <f aca="false">Планировщик!A89</f>
        <v>Участок производства CМC сухим способом</v>
      </c>
      <c r="B104" s="23" t="str">
        <f aca="false">Планировщик!B89</f>
        <v>Аппаратчик подготовки сырья, отпуска п/ф и продукции </v>
      </c>
      <c r="C104" s="24" t="str">
        <f aca="false">Планировщик!C89</f>
        <v>Гибадуллина З.С.</v>
      </c>
      <c r="D104" s="25" t="str">
        <f aca="false">Планировщик!D89</f>
        <v>23001</v>
      </c>
      <c r="E104" s="114" t="n">
        <f aca="false">Планировщик!E89</f>
        <v>28</v>
      </c>
      <c r="F104" s="114" t="str">
        <f aca="false">TEXT(Планировщик!F89,"ДД.ММ.ГГГГ")&amp;" - "&amp;TEXT(Планировщик!G89,"ДД.ММ.ГГГГ")&amp;";"&amp;"              "&amp;TEXT(Планировщик!I89,"ДД.ММ.ГГГГ")&amp;" - "&amp;TEXT(Планировщик!J89,"ДД.ММ.ГГГГ")&amp;";"&amp;"              "&amp;TEXT(Планировщик!L89,"ДД.ММ.ГГГГ")&amp;" - "&amp;TEXT(Планировщик!M89,"ДД.ММ.ГГГГ")</f>
        <v>ДД.ММ.ГГГГ - ДД.ММ.ГГГГ;              ДД.ММ.ГГГГ - ДД.ММ.ГГГГ;              ДД.ММ.ГГГГ - ДД.ММ.ГГГГ</v>
      </c>
      <c r="G104" s="56"/>
      <c r="H104" s="56"/>
      <c r="I104" s="56"/>
      <c r="J104" s="56"/>
    </row>
    <row r="105" customFormat="false" ht="52.5" hidden="false" customHeight="true" outlineLevel="0" collapsed="false">
      <c r="A105" s="22" t="str">
        <f aca="false">Планировщик!A90</f>
        <v>Участок производства CМC сухим способом</v>
      </c>
      <c r="B105" s="23" t="str">
        <f aca="false">Планировщик!B90</f>
        <v>Аппаратчик подготовки сырья, отпуска п/ф и продукции </v>
      </c>
      <c r="C105" s="24" t="str">
        <f aca="false">Планировщик!C90</f>
        <v>Гибадуллин Р.Х.</v>
      </c>
      <c r="D105" s="25" t="str">
        <f aca="false">Планировщик!D90</f>
        <v>23000</v>
      </c>
      <c r="E105" s="114" t="n">
        <f aca="false">Планировщик!E90</f>
        <v>28</v>
      </c>
      <c r="F105" s="114" t="str">
        <f aca="false">TEXT(Планировщик!F90,"ДД.ММ.ГГГГ")&amp;" - "&amp;TEXT(Планировщик!G90,"ДД.ММ.ГГГГ")&amp;";"&amp;"              "&amp;TEXT(Планировщик!I90,"ДД.ММ.ГГГГ")&amp;" - "&amp;TEXT(Планировщик!J90,"ДД.ММ.ГГГГ")&amp;";"&amp;"              "&amp;TEXT(Планировщик!L90,"ДД.ММ.ГГГГ")&amp;" - "&amp;TEXT(Планировщик!M90,"ДД.ММ.ГГГГ")</f>
        <v>ДД.ММ.ГГГГ - ДД.ММ.ГГГГ;              ДД.ММ.ГГГГ - ДД.ММ.ГГГГ;              ДД.ММ.ГГГГ - ДД.ММ.ГГГГ</v>
      </c>
      <c r="G105" s="56"/>
      <c r="H105" s="56"/>
      <c r="I105" s="56"/>
      <c r="J105" s="56"/>
    </row>
    <row r="106" customFormat="false" ht="52.5" hidden="false" customHeight="true" outlineLevel="0" collapsed="false">
      <c r="A106" s="22" t="str">
        <f aca="false">Планировщик!A91</f>
        <v>Участок производства CМC сухим способом</v>
      </c>
      <c r="B106" s="23" t="str">
        <f aca="false">Планировщик!B91</f>
        <v>Аппаратчик подготовки сырья, отпуска п/ф и продукции </v>
      </c>
      <c r="C106" s="24" t="str">
        <f aca="false">Планировщик!C91</f>
        <v>Гилязов М.И.</v>
      </c>
      <c r="D106" s="25" t="str">
        <f aca="false">Планировщик!D91</f>
        <v>23058</v>
      </c>
      <c r="E106" s="114" t="n">
        <f aca="false">Планировщик!E91</f>
        <v>28</v>
      </c>
      <c r="F106" s="114" t="str">
        <f aca="false">TEXT(Планировщик!F91,"ДД.ММ.ГГГГ")&amp;" - "&amp;TEXT(Планировщик!G91,"ДД.ММ.ГГГГ")&amp;";"&amp;"              "&amp;TEXT(Планировщик!I91,"ДД.ММ.ГГГГ")&amp;" - "&amp;TEXT(Планировщик!J91,"ДД.ММ.ГГГГ")&amp;";"&amp;"              "&amp;TEXT(Планировщик!L91,"ДД.ММ.ГГГГ")&amp;" - "&amp;TEXT(Планировщик!M91,"ДД.ММ.ГГГГ")</f>
        <v>ДД.ММ.ГГГГ - ДД.ММ.ГГГГ;              ДД.ММ.ГГГГ - ДД.ММ.ГГГГ;              ДД.ММ.ГГГГ - ДД.ММ.ГГГГ</v>
      </c>
      <c r="G106" s="56"/>
      <c r="H106" s="56"/>
      <c r="I106" s="56"/>
      <c r="J106" s="56"/>
    </row>
    <row r="107" customFormat="false" ht="52.5" hidden="false" customHeight="true" outlineLevel="0" collapsed="false">
      <c r="A107" s="22" t="str">
        <f aca="false">Планировщик!A92</f>
        <v>Участок производства CМC сухим способом</v>
      </c>
      <c r="B107" s="23" t="str">
        <f aca="false">Планировщик!B92</f>
        <v>Аппаратчик подготовки сырья, отпуска п/ф и продукции </v>
      </c>
      <c r="C107" s="24" t="str">
        <f aca="false">Планировщик!C92</f>
        <v>Мухамадиярова И.И.</v>
      </c>
      <c r="D107" s="25" t="str">
        <f aca="false">Планировщик!D92</f>
        <v>23060</v>
      </c>
      <c r="E107" s="114" t="n">
        <f aca="false">Планировщик!E92</f>
        <v>28</v>
      </c>
      <c r="F107" s="114" t="str">
        <f aca="false">TEXT(Планировщик!F92,"ДД.ММ.ГГГГ")&amp;" - "&amp;TEXT(Планировщик!G92,"ДД.ММ.ГГГГ")&amp;";"&amp;"              "&amp;TEXT(Планировщик!I92,"ДД.ММ.ГГГГ")&amp;" - "&amp;TEXT(Планировщик!J92,"ДД.ММ.ГГГГ")&amp;";"&amp;"              "&amp;TEXT(Планировщик!L92,"ДД.ММ.ГГГГ")&amp;" - "&amp;TEXT(Планировщик!M92,"ДД.ММ.ГГГГ")</f>
        <v>ДД.ММ.ГГГГ - ДД.ММ.ГГГГ;              ДД.ММ.ГГГГ - ДД.ММ.ГГГГ;              ДД.ММ.ГГГГ - ДД.ММ.ГГГГ</v>
      </c>
      <c r="G107" s="56"/>
      <c r="H107" s="56"/>
      <c r="I107" s="56"/>
      <c r="J107" s="56"/>
    </row>
    <row r="108" customFormat="false" ht="52.5" hidden="false" customHeight="true" outlineLevel="0" collapsed="false">
      <c r="A108" s="22" t="str">
        <f aca="false">Планировщик!A93</f>
        <v>Участок производства CМC сухим способом</v>
      </c>
      <c r="B108" s="23" t="str">
        <f aca="false">Планировщик!B93</f>
        <v>Аппаратчик подготовки сырья, отпуска п/ф и продукции </v>
      </c>
      <c r="C108" s="24" t="str">
        <f aca="false">Планировщик!C93</f>
        <v>Шарапов В.Э.</v>
      </c>
      <c r="D108" s="25" t="str">
        <f aca="false">Планировщик!D93</f>
        <v>23310</v>
      </c>
      <c r="E108" s="114" t="n">
        <f aca="false">Планировщик!E93</f>
        <v>28</v>
      </c>
      <c r="F108" s="114" t="str">
        <f aca="false">TEXT(Планировщик!F93,"ДД.ММ.ГГГГ")&amp;" - "&amp;TEXT(Планировщик!G93,"ДД.ММ.ГГГГ")&amp;";"&amp;"              "&amp;TEXT(Планировщик!I93,"ДД.ММ.ГГГГ")&amp;" - "&amp;TEXT(Планировщик!J93,"ДД.ММ.ГГГГ")&amp;";"&amp;"              "&amp;TEXT(Планировщик!L93,"ДД.ММ.ГГГГ")&amp;" - "&amp;TEXT(Планировщик!M93,"ДД.ММ.ГГГГ")</f>
        <v>ДД.ММ.ГГГГ - ДД.ММ.ГГГГ;              ДД.ММ.ГГГГ - ДД.ММ.ГГГГ;              ДД.ММ.ГГГГ - ДД.ММ.ГГГГ</v>
      </c>
      <c r="G108" s="56"/>
      <c r="H108" s="56"/>
      <c r="I108" s="56"/>
      <c r="J108" s="56"/>
    </row>
    <row r="109" customFormat="false" ht="52.5" hidden="false" customHeight="true" outlineLevel="0" collapsed="false">
      <c r="A109" s="22" t="str">
        <f aca="false">Планировщик!A94</f>
        <v>Участок производства CМC сухим способом</v>
      </c>
      <c r="B109" s="23" t="str">
        <f aca="false">Планировщик!B94</f>
        <v>Аппаратчик подготовки сырья, отпуска п/ф и продукции </v>
      </c>
      <c r="C109" s="24" t="str">
        <f aca="false">Планировщик!C94</f>
        <v>Нуртдинов А.Р.</v>
      </c>
      <c r="D109" s="25" t="str">
        <f aca="false">Планировщик!D94</f>
        <v>23374</v>
      </c>
      <c r="E109" s="114" t="n">
        <f aca="false">Планировщик!E94</f>
        <v>28</v>
      </c>
      <c r="F109" s="114" t="str">
        <f aca="false">TEXT(Планировщик!F94,"ДД.ММ.ГГГГ")&amp;" - "&amp;TEXT(Планировщик!G94,"ДД.ММ.ГГГГ")&amp;";"&amp;"              "&amp;TEXT(Планировщик!I94,"ДД.ММ.ГГГГ")&amp;" - "&amp;TEXT(Планировщик!J94,"ДД.ММ.ГГГГ")&amp;";"&amp;"              "&amp;TEXT(Планировщик!L94,"ДД.ММ.ГГГГ")&amp;" - "&amp;TEXT(Планировщик!M94,"ДД.ММ.ГГГГ")</f>
        <v>ДД.ММ.ГГГГ - ДД.ММ.ГГГГ;              ДД.ММ.ГГГГ - ДД.ММ.ГГГГ;              ДД.ММ.ГГГГ - ДД.ММ.ГГГГ</v>
      </c>
      <c r="G109" s="56"/>
      <c r="H109" s="56"/>
      <c r="I109" s="56"/>
      <c r="J109" s="56"/>
    </row>
    <row r="110" customFormat="false" ht="52.5" hidden="false" customHeight="true" outlineLevel="0" collapsed="false">
      <c r="A110" s="22" t="str">
        <f aca="false">Планировщик!A95</f>
        <v>Участок производства CМC сухим способом</v>
      </c>
      <c r="B110" s="23" t="str">
        <f aca="false">Планировщик!B95</f>
        <v>Аппаратчик подготовки сырья, отпуска п/ф и продукции </v>
      </c>
      <c r="C110" s="24" t="n">
        <f aca="false">Планировщик!C95</f>
        <v>0</v>
      </c>
      <c r="D110" s="25" t="n">
        <f aca="false">Планировщик!D95</f>
        <v>0</v>
      </c>
      <c r="E110" s="114" t="n">
        <f aca="false">Планировщик!E95</f>
        <v>28</v>
      </c>
      <c r="F110" s="114" t="str">
        <f aca="false">TEXT(Планировщик!F95,"ДД.ММ.ГГГГ")&amp;" - "&amp;TEXT(Планировщик!G95,"ДД.ММ.ГГГГ")&amp;";"&amp;"              "&amp;TEXT(Планировщик!I95,"ДД.ММ.ГГГГ")&amp;" - "&amp;TEXT(Планировщик!J95,"ДД.ММ.ГГГГ")&amp;";"&amp;"              "&amp;TEXT(Планировщик!L95,"ДД.ММ.ГГГГ")&amp;" - "&amp;TEXT(Планировщик!M95,"ДД.ММ.ГГГГ")</f>
        <v>ДД.ММ.ГГГГ - ДД.ММ.ГГГГ;              ДД.ММ.ГГГГ - ДД.ММ.ГГГГ;              ДД.ММ.ГГГГ - ДД.ММ.ГГГГ</v>
      </c>
      <c r="G110" s="56"/>
      <c r="H110" s="56"/>
      <c r="I110" s="56"/>
      <c r="J110" s="56"/>
    </row>
    <row r="111" customFormat="false" ht="52.5" hidden="false" customHeight="true" outlineLevel="0" collapsed="false">
      <c r="A111" s="22" t="str">
        <f aca="false">Планировщик!A96</f>
        <v>Участок производства CМC сухим способом</v>
      </c>
      <c r="B111" s="23" t="str">
        <f aca="false">Планировщик!B96</f>
        <v>Аппаратчик подготовки сырья, отпуска п/ф и продукции </v>
      </c>
      <c r="C111" s="24" t="n">
        <f aca="false">Планировщик!C96</f>
        <v>0</v>
      </c>
      <c r="D111" s="25" t="n">
        <f aca="false">Планировщик!D96</f>
        <v>0</v>
      </c>
      <c r="E111" s="114" t="n">
        <f aca="false">Планировщик!E96</f>
        <v>28</v>
      </c>
      <c r="F111" s="114" t="str">
        <f aca="false">TEXT(Планировщик!F96,"ДД.ММ.ГГГГ")&amp;" - "&amp;TEXT(Планировщик!G96,"ДД.ММ.ГГГГ")&amp;";"&amp;"              "&amp;TEXT(Планировщик!I96,"ДД.ММ.ГГГГ")&amp;" - "&amp;TEXT(Планировщик!J96,"ДД.ММ.ГГГГ")&amp;";"&amp;"              "&amp;TEXT(Планировщик!L96,"ДД.ММ.ГГГГ")&amp;" - "&amp;TEXT(Планировщик!M96,"ДД.ММ.ГГГГ")</f>
        <v>ДД.ММ.ГГГГ - ДД.ММ.ГГГГ;              ДД.ММ.ГГГГ - ДД.ММ.ГГГГ;              ДД.ММ.ГГГГ - ДД.ММ.ГГГГ</v>
      </c>
      <c r="G111" s="56"/>
      <c r="H111" s="56"/>
      <c r="I111" s="56"/>
      <c r="J111" s="56"/>
    </row>
    <row r="112" customFormat="false" ht="52.5" hidden="false" customHeight="true" outlineLevel="0" collapsed="false">
      <c r="A112" s="22" t="str">
        <f aca="false">Планировщик!A97</f>
        <v>Участок производства CМC сухим способом</v>
      </c>
      <c r="B112" s="23" t="str">
        <f aca="false">Планировщик!B97</f>
        <v>Аппаратчик подготовки сырья, отпуска п/ф и продукции </v>
      </c>
      <c r="C112" s="24" t="n">
        <f aca="false">Планировщик!C97</f>
        <v>0</v>
      </c>
      <c r="D112" s="25" t="n">
        <f aca="false">Планировщик!D97</f>
        <v>0</v>
      </c>
      <c r="E112" s="114" t="n">
        <f aca="false">Планировщик!E97</f>
        <v>28</v>
      </c>
      <c r="F112" s="114" t="str">
        <f aca="false">TEXT(Планировщик!F97,"ДД.ММ.ГГГГ")&amp;" - "&amp;TEXT(Планировщик!G97,"ДД.ММ.ГГГГ")&amp;";"&amp;"              "&amp;TEXT(Планировщик!I97,"ДД.ММ.ГГГГ")&amp;" - "&amp;TEXT(Планировщик!J97,"ДД.ММ.ГГГГ")&amp;";"&amp;"              "&amp;TEXT(Планировщик!L97,"ДД.ММ.ГГГГ")&amp;" - "&amp;TEXT(Планировщик!M97,"ДД.ММ.ГГГГ")</f>
        <v>ДД.ММ.ГГГГ - ДД.ММ.ГГГГ;              ДД.ММ.ГГГГ - ДД.ММ.ГГГГ;              ДД.ММ.ГГГГ - ДД.ММ.ГГГГ</v>
      </c>
      <c r="G112" s="56"/>
      <c r="H112" s="56"/>
      <c r="I112" s="56"/>
      <c r="J112" s="56"/>
    </row>
    <row r="113" customFormat="false" ht="52.5" hidden="false" customHeight="true" outlineLevel="0" collapsed="false">
      <c r="A113" s="22" t="str">
        <f aca="false">Планировщик!A98</f>
        <v>Участок производства CМC сухим способом</v>
      </c>
      <c r="B113" s="23" t="str">
        <f aca="false">Планировщик!B98</f>
        <v>Бригадир смены (уч технологии)</v>
      </c>
      <c r="C113" s="24" t="str">
        <f aca="false">Планировщик!C98</f>
        <v>Кулагин В.Е.</v>
      </c>
      <c r="D113" s="25" t="str">
        <f aca="false">Планировщик!D98</f>
        <v>22695</v>
      </c>
      <c r="E113" s="114" t="n">
        <f aca="false">Планировщик!E98</f>
        <v>28</v>
      </c>
      <c r="F113" s="114" t="str">
        <f aca="false">TEXT(Планировщик!F98,"ДД.ММ.ГГГГ")&amp;" - "&amp;TEXT(Планировщик!G98,"ДД.ММ.ГГГГ")&amp;";"&amp;"              "&amp;TEXT(Планировщик!I98,"ДД.ММ.ГГГГ")&amp;" - "&amp;TEXT(Планировщик!J98,"ДД.ММ.ГГГГ")&amp;";"&amp;"              "&amp;TEXT(Планировщик!L98,"ДД.ММ.ГГГГ")&amp;" - "&amp;TEXT(Планировщик!M98,"ДД.ММ.ГГГГ")</f>
        <v>ДД.ММ.ГГГГ - ДД.ММ.ГГГГ;              ДД.ММ.ГГГГ - ДД.ММ.ГГГГ;              ДД.ММ.ГГГГ - ДД.ММ.ГГГГ</v>
      </c>
      <c r="G113" s="56"/>
      <c r="H113" s="56"/>
      <c r="I113" s="56"/>
      <c r="J113" s="56"/>
    </row>
    <row r="114" customFormat="false" ht="52.5" hidden="false" customHeight="true" outlineLevel="0" collapsed="false">
      <c r="A114" s="22" t="str">
        <f aca="false">Планировщик!A99</f>
        <v>Участок производства CМC сухим способом</v>
      </c>
      <c r="B114" s="23" t="str">
        <f aca="false">Планировщик!B99</f>
        <v>Бригадир смены (уч технологии)</v>
      </c>
      <c r="C114" s="24" t="str">
        <f aca="false">Планировщик!C99</f>
        <v>Журков В.Е.</v>
      </c>
      <c r="D114" s="25" t="n">
        <f aca="false">Планировщик!D99</f>
        <v>20925</v>
      </c>
      <c r="E114" s="114" t="n">
        <f aca="false">Планировщик!E99</f>
        <v>28</v>
      </c>
      <c r="F114" s="114" t="str">
        <f aca="false">TEXT(Планировщик!F99,"ДД.ММ.ГГГГ")&amp;" - "&amp;TEXT(Планировщик!G99,"ДД.ММ.ГГГГ")&amp;";"&amp;"              "&amp;TEXT(Планировщик!I99,"ДД.ММ.ГГГГ")&amp;" - "&amp;TEXT(Планировщик!J99,"ДД.ММ.ГГГГ")&amp;";"&amp;"              "&amp;TEXT(Планировщик!L99,"ДД.ММ.ГГГГ")&amp;" - "&amp;TEXT(Планировщик!M99,"ДД.ММ.ГГГГ")</f>
        <v>ДД.ММ.ГГГГ - ДД.ММ.ГГГГ;              ДД.ММ.ГГГГ - ДД.ММ.ГГГГ;              ДД.ММ.ГГГГ - ДД.ММ.ГГГГ</v>
      </c>
      <c r="G114" s="56"/>
      <c r="H114" s="56"/>
      <c r="I114" s="56"/>
      <c r="J114" s="56"/>
    </row>
    <row r="115" customFormat="false" ht="52.5" hidden="false" customHeight="true" outlineLevel="0" collapsed="false">
      <c r="A115" s="22" t="str">
        <f aca="false">Планировщик!A100</f>
        <v>Участок производства CМC сухим способом</v>
      </c>
      <c r="B115" s="23" t="str">
        <f aca="false">Планировщик!B100</f>
        <v>Бригадир смены (уч технологии)</v>
      </c>
      <c r="C115" s="24" t="str">
        <f aca="false">Планировщик!C100</f>
        <v>Гайнутдинов Р.А. </v>
      </c>
      <c r="D115" s="25" t="n">
        <f aca="false">Планировщик!D100</f>
        <v>20946</v>
      </c>
      <c r="E115" s="114" t="n">
        <f aca="false">Планировщик!E100</f>
        <v>28</v>
      </c>
      <c r="F115" s="114" t="str">
        <f aca="false">TEXT(Планировщик!F100,"ДД.ММ.ГГГГ")&amp;" - "&amp;TEXT(Планировщик!G100,"ДД.ММ.ГГГГ")&amp;";"&amp;"              "&amp;TEXT(Планировщик!I100,"ДД.ММ.ГГГГ")&amp;" - "&amp;TEXT(Планировщик!J100,"ДД.ММ.ГГГГ")&amp;";"&amp;"              "&amp;TEXT(Планировщик!L100,"ДД.ММ.ГГГГ")&amp;" - "&amp;TEXT(Планировщик!M100,"ДД.ММ.ГГГГ")</f>
        <v>ДД.ММ.ГГГГ - ДД.ММ.ГГГГ;              ДД.ММ.ГГГГ - ДД.ММ.ГГГГ;              ДД.ММ.ГГГГ - ДД.ММ.ГГГГ</v>
      </c>
      <c r="G115" s="56"/>
      <c r="H115" s="56"/>
      <c r="I115" s="56"/>
      <c r="J115" s="56"/>
    </row>
    <row r="116" customFormat="false" ht="52.5" hidden="false" customHeight="true" outlineLevel="0" collapsed="false">
      <c r="A116" s="22" t="str">
        <f aca="false">Планировщик!A101</f>
        <v>Участок производства CМC сухим способом</v>
      </c>
      <c r="B116" s="23" t="str">
        <f aca="false">Планировщик!B101</f>
        <v>Бригадир смены (уч технологии)</v>
      </c>
      <c r="C116" s="24" t="str">
        <f aca="false">Планировщик!C101</f>
        <v>Вавилов С.О.</v>
      </c>
      <c r="D116" s="25" t="n">
        <f aca="false">Планировщик!D101</f>
        <v>22214</v>
      </c>
      <c r="E116" s="114" t="n">
        <f aca="false">Планировщик!E101</f>
        <v>28</v>
      </c>
      <c r="F116" s="114" t="str">
        <f aca="false">TEXT(Планировщик!F101,"ДД.ММ.ГГГГ")&amp;" - "&amp;TEXT(Планировщик!G101,"ДД.ММ.ГГГГ")&amp;";"&amp;"              "&amp;TEXT(Планировщик!I101,"ДД.ММ.ГГГГ")&amp;" - "&amp;TEXT(Планировщик!J101,"ДД.ММ.ГГГГ")&amp;";"&amp;"              "&amp;TEXT(Планировщик!L101,"ДД.ММ.ГГГГ")&amp;" - "&amp;TEXT(Планировщик!M101,"ДД.ММ.ГГГГ")</f>
        <v>ДД.ММ.ГГГГ - ДД.ММ.ГГГГ;              ДД.ММ.ГГГГ - ДД.ММ.ГГГГ;              ДД.ММ.ГГГГ - ДД.ММ.ГГГГ</v>
      </c>
      <c r="G116" s="56"/>
      <c r="H116" s="56"/>
      <c r="I116" s="56"/>
      <c r="J116" s="56"/>
    </row>
    <row r="117" customFormat="false" ht="52.5" hidden="false" customHeight="true" outlineLevel="0" collapsed="false">
      <c r="A117" s="22" t="str">
        <f aca="false">Планировщик!A102</f>
        <v>Участок производства CМC сухим способом</v>
      </c>
      <c r="B117" s="23" t="str">
        <f aca="false">Планировщик!B102</f>
        <v>Мастер смены</v>
      </c>
      <c r="C117" s="24" t="str">
        <f aca="false">Планировщик!C102</f>
        <v>Шагиев Р.Р. </v>
      </c>
      <c r="D117" s="25" t="str">
        <f aca="false">Планировщик!D102</f>
        <v>20289</v>
      </c>
      <c r="E117" s="114" t="n">
        <f aca="false">Планировщик!E102</f>
        <v>28</v>
      </c>
      <c r="F117" s="114" t="str">
        <f aca="false">TEXT(Планировщик!F102,"ДД.ММ.ГГГГ")&amp;" - "&amp;TEXT(Планировщик!G102,"ДД.ММ.ГГГГ")&amp;";"&amp;"              "&amp;TEXT(Планировщик!I102,"ДД.ММ.ГГГГ")&amp;" - "&amp;TEXT(Планировщик!J102,"ДД.ММ.ГГГГ")&amp;";"&amp;"              "&amp;TEXT(Планировщик!L102,"ДД.ММ.ГГГГ")&amp;" - "&amp;TEXT(Планировщик!M102,"ДД.ММ.ГГГГ")</f>
        <v>ДД.ММ.ГГГГ - ДД.ММ.ГГГГ;              ДД.ММ.ГГГГ - ДД.ММ.ГГГГ;              ДД.ММ.ГГГГ - ДД.ММ.ГГГГ</v>
      </c>
      <c r="G117" s="56"/>
      <c r="H117" s="56"/>
      <c r="I117" s="56"/>
      <c r="J117" s="56"/>
    </row>
    <row r="118" customFormat="false" ht="52.5" hidden="false" customHeight="true" outlineLevel="0" collapsed="false">
      <c r="A118" s="22" t="str">
        <f aca="false">Планировщик!A103</f>
        <v>Участок производства CМC сухим способом</v>
      </c>
      <c r="B118" s="23" t="str">
        <f aca="false">Планировщик!B103</f>
        <v>Мастер смены</v>
      </c>
      <c r="C118" s="24" t="str">
        <f aca="false">Планировщик!C103</f>
        <v>Филатов А.Е.</v>
      </c>
      <c r="D118" s="25" t="str">
        <f aca="false">Планировщик!D103</f>
        <v>22571</v>
      </c>
      <c r="E118" s="114" t="n">
        <f aca="false">Планировщик!E103</f>
        <v>28</v>
      </c>
      <c r="F118" s="114" t="str">
        <f aca="false">TEXT(Планировщик!F103,"ДД.ММ.ГГГГ")&amp;" - "&amp;TEXT(Планировщик!G103,"ДД.ММ.ГГГГ")&amp;";"&amp;"              "&amp;TEXT(Планировщик!I103,"ДД.ММ.ГГГГ")&amp;" - "&amp;TEXT(Планировщик!J103,"ДД.ММ.ГГГГ")&amp;";"&amp;"              "&amp;TEXT(Планировщик!L103,"ДД.ММ.ГГГГ")&amp;" - "&amp;TEXT(Планировщик!M103,"ДД.ММ.ГГГГ")</f>
        <v>ДД.ММ.ГГГГ - ДД.ММ.ГГГГ;              ДД.ММ.ГГГГ - ДД.ММ.ГГГГ;              ДД.ММ.ГГГГ - ДД.ММ.ГГГГ</v>
      </c>
      <c r="G118" s="56"/>
      <c r="H118" s="56"/>
      <c r="I118" s="56"/>
      <c r="J118" s="56"/>
    </row>
    <row r="119" customFormat="false" ht="52.5" hidden="false" customHeight="true" outlineLevel="0" collapsed="false">
      <c r="A119" s="22" t="str">
        <f aca="false">Планировщик!A104</f>
        <v>Участок производства CМC сухим способом</v>
      </c>
      <c r="B119" s="23" t="str">
        <f aca="false">Планировщик!B104</f>
        <v>Мастер смены</v>
      </c>
      <c r="C119" s="24" t="str">
        <f aca="false">Планировщик!C104</f>
        <v>Сафин Р.Р. </v>
      </c>
      <c r="D119" s="25" t="str">
        <f aca="false">Планировщик!D104</f>
        <v>22199</v>
      </c>
      <c r="E119" s="114" t="n">
        <f aca="false">Планировщик!E104</f>
        <v>28</v>
      </c>
      <c r="F119" s="114" t="str">
        <f aca="false">TEXT(Планировщик!F104,"ДД.ММ.ГГГГ")&amp;" - "&amp;TEXT(Планировщик!G104,"ДД.ММ.ГГГГ")&amp;";"&amp;"              "&amp;TEXT(Планировщик!I104,"ДД.ММ.ГГГГ")&amp;" - "&amp;TEXT(Планировщик!J104,"ДД.ММ.ГГГГ")&amp;";"&amp;"              "&amp;TEXT(Планировщик!L104,"ДД.ММ.ГГГГ")&amp;" - "&amp;TEXT(Планировщик!M104,"ДД.ММ.ГГГГ")</f>
        <v>ДД.ММ.ГГГГ - ДД.ММ.ГГГГ;              ДД.ММ.ГГГГ - ДД.ММ.ГГГГ;              ДД.ММ.ГГГГ - ДД.ММ.ГГГГ</v>
      </c>
      <c r="G119" s="56"/>
      <c r="H119" s="56"/>
      <c r="I119" s="56"/>
      <c r="J119" s="56"/>
    </row>
    <row r="120" customFormat="false" ht="52.5" hidden="false" customHeight="true" outlineLevel="0" collapsed="false">
      <c r="A120" s="22" t="str">
        <f aca="false">Планировщик!A105</f>
        <v>Участок производства CМC сухим способом</v>
      </c>
      <c r="B120" s="23" t="str">
        <f aca="false">Планировщик!B105</f>
        <v>Мастер смены</v>
      </c>
      <c r="C120" s="24" t="str">
        <f aca="false">Планировщик!C105</f>
        <v>Сокуровский А.А.</v>
      </c>
      <c r="D120" s="25" t="str">
        <f aca="false">Планировщик!D105</f>
        <v>20728</v>
      </c>
      <c r="E120" s="114" t="n">
        <f aca="false">Планировщик!E105</f>
        <v>28</v>
      </c>
      <c r="F120" s="114" t="str">
        <f aca="false">TEXT(Планировщик!F105,"ДД.ММ.ГГГГ")&amp;" - "&amp;TEXT(Планировщик!G105,"ДД.ММ.ГГГГ")&amp;";"&amp;"              "&amp;TEXT(Планировщик!I105,"ДД.ММ.ГГГГ")&amp;" - "&amp;TEXT(Планировщик!J105,"ДД.ММ.ГГГГ")&amp;";"&amp;"              "&amp;TEXT(Планировщик!L105,"ДД.ММ.ГГГГ")&amp;" - "&amp;TEXT(Планировщик!M105,"ДД.ММ.ГГГГ")</f>
        <v>ДД.ММ.ГГГГ - ДД.ММ.ГГГГ;              ДД.ММ.ГГГГ - ДД.ММ.ГГГГ;              ДД.ММ.ГГГГ - ДД.ММ.ГГГГ</v>
      </c>
      <c r="G120" s="56"/>
      <c r="H120" s="56"/>
      <c r="I120" s="56"/>
      <c r="J120" s="56"/>
    </row>
    <row r="121" customFormat="false" ht="52.5" hidden="false" customHeight="true" outlineLevel="0" collapsed="false">
      <c r="A121" s="22" t="str">
        <f aca="false">Планировщик!A106</f>
        <v>Участок производства CМC сухим способом</v>
      </c>
      <c r="B121" s="23" t="str">
        <f aca="false">Планировщик!B106</f>
        <v>Водитель погрузчика</v>
      </c>
      <c r="C121" s="24" t="str">
        <f aca="false">Планировщик!C106</f>
        <v>Хуснуллин Р.А.</v>
      </c>
      <c r="D121" s="25" t="n">
        <f aca="false">Планировщик!D106</f>
        <v>22973</v>
      </c>
      <c r="E121" s="114" t="n">
        <f aca="false">Планировщик!E106</f>
        <v>28</v>
      </c>
      <c r="F121" s="114" t="str">
        <f aca="false">TEXT(Планировщик!F106,"ДД.ММ.ГГГГ")&amp;" - "&amp;TEXT(Планировщик!G106,"ДД.ММ.ГГГГ")&amp;";"&amp;"              "&amp;TEXT(Планировщик!I106,"ДД.ММ.ГГГГ")&amp;" - "&amp;TEXT(Планировщик!J106,"ДД.ММ.ГГГГ")&amp;";"&amp;"              "&amp;TEXT(Планировщик!L106,"ДД.ММ.ГГГГ")&amp;" - "&amp;TEXT(Планировщик!M106,"ДД.ММ.ГГГГ")</f>
        <v>ДД.ММ.ГГГГ - ДД.ММ.ГГГГ;              ДД.ММ.ГГГГ - ДД.ММ.ГГГГ;              ДД.ММ.ГГГГ - ДД.ММ.ГГГГ</v>
      </c>
      <c r="G121" s="56"/>
      <c r="H121" s="56"/>
      <c r="I121" s="56"/>
      <c r="J121" s="56"/>
    </row>
    <row r="122" customFormat="false" ht="52.5" hidden="false" customHeight="true" outlineLevel="0" collapsed="false">
      <c r="A122" s="22" t="str">
        <f aca="false">Планировщик!A107</f>
        <v>Участок производства CМC сухим способом</v>
      </c>
      <c r="B122" s="23" t="str">
        <f aca="false">Планировщик!B107</f>
        <v>Водитель погрузчика</v>
      </c>
      <c r="C122" s="24" t="str">
        <f aca="false">Планировщик!C107</f>
        <v>Сибагатов Р.Ш.</v>
      </c>
      <c r="D122" s="25" t="str">
        <f aca="false">Планировщик!D107</f>
        <v>23006</v>
      </c>
      <c r="E122" s="114" t="n">
        <f aca="false">Планировщик!E107</f>
        <v>28</v>
      </c>
      <c r="F122" s="114" t="str">
        <f aca="false">TEXT(Планировщик!F107,"ДД.ММ.ГГГГ")&amp;" - "&amp;TEXT(Планировщик!G107,"ДД.ММ.ГГГГ")&amp;";"&amp;"              "&amp;TEXT(Планировщик!I107,"ДД.ММ.ГГГГ")&amp;" - "&amp;TEXT(Планировщик!J107,"ДД.ММ.ГГГГ")&amp;";"&amp;"              "&amp;TEXT(Планировщик!L107,"ДД.ММ.ГГГГ")&amp;" - "&amp;TEXT(Планировщик!M107,"ДД.ММ.ГГГГ")</f>
        <v>ДД.ММ.ГГГГ - ДД.ММ.ГГГГ;              ДД.ММ.ГГГГ - ДД.ММ.ГГГГ;              ДД.ММ.ГГГГ - ДД.ММ.ГГГГ</v>
      </c>
      <c r="G122" s="56"/>
      <c r="H122" s="56"/>
      <c r="I122" s="56"/>
      <c r="J122" s="56"/>
    </row>
    <row r="123" customFormat="false" ht="52.5" hidden="false" customHeight="true" outlineLevel="0" collapsed="false">
      <c r="A123" s="22" t="str">
        <f aca="false">Планировщик!A108</f>
        <v>Участок производства CМC сухим способом</v>
      </c>
      <c r="B123" s="23" t="str">
        <f aca="false">Планировщик!B108</f>
        <v>Водитель погрузчика</v>
      </c>
      <c r="C123" s="24" t="str">
        <f aca="false">Планировщик!C108</f>
        <v>Тимуршин Р.Р.</v>
      </c>
      <c r="D123" s="25" t="str">
        <f aca="false">Планировщик!D108</f>
        <v>21071</v>
      </c>
      <c r="E123" s="114" t="n">
        <f aca="false">Планировщик!E108</f>
        <v>28</v>
      </c>
      <c r="F123" s="114" t="str">
        <f aca="false">TEXT(Планировщик!F108,"ДД.ММ.ГГГГ")&amp;" - "&amp;TEXT(Планировщик!G108,"ДД.ММ.ГГГГ")&amp;";"&amp;"              "&amp;TEXT(Планировщик!I108,"ДД.ММ.ГГГГ")&amp;" - "&amp;TEXT(Планировщик!J108,"ДД.ММ.ГГГГ")&amp;";"&amp;"              "&amp;TEXT(Планировщик!L108,"ДД.ММ.ГГГГ")&amp;" - "&amp;TEXT(Планировщик!M108,"ДД.ММ.ГГГГ")</f>
        <v>ДД.ММ.ГГГГ - ДД.ММ.ГГГГ;              ДД.ММ.ГГГГ - ДД.ММ.ГГГГ;              ДД.ММ.ГГГГ - ДД.ММ.ГГГГ</v>
      </c>
      <c r="G123" s="56"/>
      <c r="H123" s="56"/>
      <c r="I123" s="56"/>
      <c r="J123" s="56"/>
    </row>
    <row r="124" customFormat="false" ht="52.5" hidden="false" customHeight="true" outlineLevel="0" collapsed="false">
      <c r="A124" s="22" t="str">
        <f aca="false">Планировщик!A109</f>
        <v>Участок производства CМC сухим способом</v>
      </c>
      <c r="B124" s="23" t="str">
        <f aca="false">Планировщик!B109</f>
        <v>Водитель погрузчика</v>
      </c>
      <c r="C124" s="24" t="str">
        <f aca="false">Планировщик!C109</f>
        <v>Юлдашев А.С.</v>
      </c>
      <c r="D124" s="25" t="str">
        <f aca="false">Планировщик!D109</f>
        <v>21089</v>
      </c>
      <c r="E124" s="114" t="n">
        <f aca="false">Планировщик!E109</f>
        <v>28</v>
      </c>
      <c r="F124" s="114" t="str">
        <f aca="false">TEXT(Планировщик!F109,"ДД.ММ.ГГГГ")&amp;" - "&amp;TEXT(Планировщик!G109,"ДД.ММ.ГГГГ")&amp;";"&amp;"              "&amp;TEXT(Планировщик!I109,"ДД.ММ.ГГГГ")&amp;" - "&amp;TEXT(Планировщик!J109,"ДД.ММ.ГГГГ")&amp;";"&amp;"              "&amp;TEXT(Планировщик!L109,"ДД.ММ.ГГГГ")&amp;" - "&amp;TEXT(Планировщик!M109,"ДД.ММ.ГГГГ")</f>
        <v>ДД.ММ.ГГГГ - ДД.ММ.ГГГГ;              ДД.ММ.ГГГГ - ДД.ММ.ГГГГ;              ДД.ММ.ГГГГ - ДД.ММ.ГГГГ</v>
      </c>
      <c r="G124" s="56"/>
      <c r="H124" s="56"/>
      <c r="I124" s="56"/>
      <c r="J124" s="56"/>
    </row>
    <row r="125" customFormat="false" ht="52.5" hidden="false" customHeight="true" outlineLevel="0" collapsed="false">
      <c r="A125" s="22" t="str">
        <f aca="false">Планировщик!A110</f>
        <v>Участок производства алкилсульфатов натрия (Сульфурекс)</v>
      </c>
      <c r="B125" s="23" t="str">
        <f aca="false">Планировщик!B110</f>
        <v>Старший оператор по АСУП 8 разряда</v>
      </c>
      <c r="C125" s="24" t="str">
        <f aca="false">Планировщик!C110</f>
        <v>Брынцева О.В.</v>
      </c>
      <c r="D125" s="25" t="str">
        <f aca="false">Планировщик!D110</f>
        <v>14310</v>
      </c>
      <c r="E125" s="114" t="n">
        <f aca="false">Планировщик!E110</f>
        <v>35</v>
      </c>
      <c r="F125" s="114" t="str">
        <f aca="false">TEXT(Планировщик!F110,"ДД.ММ.ГГГГ")&amp;" - "&amp;TEXT(Планировщик!G110,"ДД.ММ.ГГГГ")&amp;";"&amp;"              "&amp;TEXT(Планировщик!I110,"ДД.ММ.ГГГГ")&amp;" - "&amp;TEXT(Планировщик!J110,"ДД.ММ.ГГГГ")&amp;";"&amp;"              "&amp;TEXT(Планировщик!L110,"ДД.ММ.ГГГГ")&amp;" - "&amp;TEXT(Планировщик!M110,"ДД.ММ.ГГГГ")</f>
        <v>ДД.ММ.ГГГГ - ДД.ММ.ГГГГ;              ДД.ММ.ГГГГ - ДД.ММ.ГГГГ;              ДД.ММ.ГГГГ - ДД.ММ.ГГГГ</v>
      </c>
      <c r="G125" s="56"/>
      <c r="H125" s="56"/>
      <c r="I125" s="56"/>
      <c r="J125" s="56"/>
    </row>
    <row r="126" customFormat="false" ht="52.5" hidden="false" customHeight="true" outlineLevel="0" collapsed="false">
      <c r="A126" s="22" t="str">
        <f aca="false">Планировщик!A111</f>
        <v>Участок производства алкилсульфатов натрия (Сульфурекс)</v>
      </c>
      <c r="B126" s="23" t="str">
        <f aca="false">Планировщик!B111</f>
        <v>Старший оператор по АСУП 8 разряда</v>
      </c>
      <c r="C126" s="24" t="str">
        <f aca="false">Планировщик!C111</f>
        <v>Яруллина Е.А. </v>
      </c>
      <c r="D126" s="25" t="n">
        <f aca="false">Планировщик!D111</f>
        <v>3554</v>
      </c>
      <c r="E126" s="114" t="n">
        <f aca="false">Планировщик!E111</f>
        <v>35</v>
      </c>
      <c r="F126" s="114" t="str">
        <f aca="false">TEXT(Планировщик!F111,"ДД.ММ.ГГГГ")&amp;" - "&amp;TEXT(Планировщик!G111,"ДД.ММ.ГГГГ")&amp;";"&amp;"              "&amp;TEXT(Планировщик!I111,"ДД.ММ.ГГГГ")&amp;" - "&amp;TEXT(Планировщик!J111,"ДД.ММ.ГГГГ")&amp;";"&amp;"              "&amp;TEXT(Планировщик!L111,"ДД.ММ.ГГГГ")&amp;" - "&amp;TEXT(Планировщик!M111,"ДД.ММ.ГГГГ")</f>
        <v>ДД.ММ.ГГГГ - ДД.ММ.ГГГГ;              ДД.ММ.ГГГГ - ДД.ММ.ГГГГ;              ДД.ММ.ГГГГ - ДД.ММ.ГГГГ</v>
      </c>
      <c r="G126" s="56"/>
      <c r="H126" s="56"/>
      <c r="I126" s="56"/>
      <c r="J126" s="56"/>
    </row>
    <row r="127" customFormat="false" ht="52.5" hidden="false" customHeight="true" outlineLevel="0" collapsed="false">
      <c r="A127" s="22" t="str">
        <f aca="false">Планировщик!A112</f>
        <v>Участок производства алкилсульфатов натрия (Сульфурекс)</v>
      </c>
      <c r="B127" s="23" t="str">
        <f aca="false">Планировщик!B112</f>
        <v>Старший оператор по АСУП 8 разряда</v>
      </c>
      <c r="C127" s="24" t="str">
        <f aca="false">Планировщик!C112</f>
        <v>Ермолаева А.Н. </v>
      </c>
      <c r="D127" s="25" t="n">
        <f aca="false">Планировщик!D112</f>
        <v>14207</v>
      </c>
      <c r="E127" s="114" t="n">
        <f aca="false">Планировщик!E112</f>
        <v>35</v>
      </c>
      <c r="F127" s="114" t="str">
        <f aca="false">TEXT(Планировщик!F112,"ДД.ММ.ГГГГ")&amp;" - "&amp;TEXT(Планировщик!G112,"ДД.ММ.ГГГГ")&amp;";"&amp;"              "&amp;TEXT(Планировщик!I112,"ДД.ММ.ГГГГ")&amp;" - "&amp;TEXT(Планировщик!J112,"ДД.ММ.ГГГГ")&amp;";"&amp;"              "&amp;TEXT(Планировщик!L112,"ДД.ММ.ГГГГ")&amp;" - "&amp;TEXT(Планировщик!M112,"ДД.ММ.ГГГГ")</f>
        <v>ДД.ММ.ГГГГ - ДД.ММ.ГГГГ;              ДД.ММ.ГГГГ - ДД.ММ.ГГГГ;              ДД.ММ.ГГГГ - ДД.ММ.ГГГГ</v>
      </c>
      <c r="G127" s="56"/>
      <c r="H127" s="56"/>
      <c r="I127" s="56"/>
      <c r="J127" s="56"/>
    </row>
    <row r="128" customFormat="false" ht="52.5" hidden="false" customHeight="true" outlineLevel="0" collapsed="false">
      <c r="A128" s="22" t="str">
        <f aca="false">Планировщик!A113</f>
        <v>Участок производства алкилсульфатов натрия (Сульфурекс)</v>
      </c>
      <c r="B128" s="23" t="str">
        <f aca="false">Планировщик!B113</f>
        <v>Старший оператор по АСУП 8 разряда</v>
      </c>
      <c r="C128" s="24" t="str">
        <f aca="false">Планировщик!C113</f>
        <v>Павлинская Ю.И. </v>
      </c>
      <c r="D128" s="25" t="str">
        <f aca="false">Планировщик!D113</f>
        <v>16980</v>
      </c>
      <c r="E128" s="114" t="n">
        <f aca="false">Планировщик!E113</f>
        <v>35</v>
      </c>
      <c r="F128" s="114" t="str">
        <f aca="false">TEXT(Планировщик!F113,"ДД.ММ.ГГГГ")&amp;" - "&amp;TEXT(Планировщик!G113,"ДД.ММ.ГГГГ")&amp;";"&amp;"              "&amp;TEXT(Планировщик!I113,"ДД.ММ.ГГГГ")&amp;" - "&amp;TEXT(Планировщик!J113,"ДД.ММ.ГГГГ")&amp;";"&amp;"              "&amp;TEXT(Планировщик!L113,"ДД.ММ.ГГГГ")&amp;" - "&amp;TEXT(Планировщик!M113,"ДД.ММ.ГГГГ")</f>
        <v>ДД.ММ.ГГГГ - ДД.ММ.ГГГГ;              ДД.ММ.ГГГГ - ДД.ММ.ГГГГ;              ДД.ММ.ГГГГ - ДД.ММ.ГГГГ</v>
      </c>
      <c r="G128" s="56"/>
      <c r="H128" s="56"/>
      <c r="I128" s="56"/>
      <c r="J128" s="56"/>
    </row>
    <row r="129" customFormat="false" ht="52.5" hidden="false" customHeight="true" outlineLevel="0" collapsed="false">
      <c r="A129" s="22" t="str">
        <f aca="false">Планировщик!A114</f>
        <v>Участок производства алкилсульфатов натрия (Сульфурекс)</v>
      </c>
      <c r="B129" s="23" t="str">
        <f aca="false">Планировщик!B114</f>
        <v>Оператор по АСУП 6 разряда</v>
      </c>
      <c r="C129" s="24" t="str">
        <f aca="false">Планировщик!C114</f>
        <v>Фахрисламова Р.М.</v>
      </c>
      <c r="D129" s="25" t="str">
        <f aca="false">Планировщик!D114</f>
        <v>23431</v>
      </c>
      <c r="E129" s="114" t="n">
        <f aca="false">Планировщик!E114</f>
        <v>35</v>
      </c>
      <c r="F129" s="114" t="str">
        <f aca="false">TEXT(Планировщик!F114,"ДД.ММ.ГГГГ")&amp;" - "&amp;TEXT(Планировщик!G114,"ДД.ММ.ГГГГ")&amp;";"&amp;"              "&amp;TEXT(Планировщик!I114,"ДД.ММ.ГГГГ")&amp;" - "&amp;TEXT(Планировщик!J114,"ДД.ММ.ГГГГ")&amp;";"&amp;"              "&amp;TEXT(Планировщик!L114,"ДД.ММ.ГГГГ")&amp;" - "&amp;TEXT(Планировщик!M114,"ДД.ММ.ГГГГ")</f>
        <v>ДД.ММ.ГГГГ - ДД.ММ.ГГГГ;              ДД.ММ.ГГГГ - ДД.ММ.ГГГГ;              ДД.ММ.ГГГГ - ДД.ММ.ГГГГ</v>
      </c>
      <c r="G129" s="56"/>
      <c r="H129" s="56"/>
      <c r="I129" s="56"/>
      <c r="J129" s="56"/>
    </row>
    <row r="130" customFormat="false" ht="52.5" hidden="false" customHeight="true" outlineLevel="0" collapsed="false">
      <c r="A130" s="22" t="str">
        <f aca="false">Планировщик!A115</f>
        <v>Участок производства алкилсульфатов натрия (Сульфурекс)</v>
      </c>
      <c r="B130" s="23" t="str">
        <f aca="false">Планировщик!B115</f>
        <v>Оператор по АСУП 6 разряда</v>
      </c>
      <c r="C130" s="24" t="str">
        <f aca="false">Планировщик!C115</f>
        <v>Совина Е.М.</v>
      </c>
      <c r="D130" s="25" t="n">
        <f aca="false">Планировщик!D115</f>
        <v>20278</v>
      </c>
      <c r="E130" s="114" t="n">
        <f aca="false">Планировщик!E115</f>
        <v>35</v>
      </c>
      <c r="F130" s="114" t="str">
        <f aca="false">TEXT(Планировщик!F115,"ДД.ММ.ГГГГ")&amp;" - "&amp;TEXT(Планировщик!G115,"ДД.ММ.ГГГГ")&amp;";"&amp;"              "&amp;TEXT(Планировщик!I115,"ДД.ММ.ГГГГ")&amp;" - "&amp;TEXT(Планировщик!J115,"ДД.ММ.ГГГГ")&amp;";"&amp;"              "&amp;TEXT(Планировщик!L115,"ДД.ММ.ГГГГ")&amp;" - "&amp;TEXT(Планировщик!M115,"ДД.ММ.ГГГГ")</f>
        <v>ДД.ММ.ГГГГ - ДД.ММ.ГГГГ;              ДД.ММ.ГГГГ - ДД.ММ.ГГГГ;              ДД.ММ.ГГГГ - ДД.ММ.ГГГГ</v>
      </c>
      <c r="G130" s="56"/>
      <c r="H130" s="56"/>
      <c r="I130" s="56"/>
      <c r="J130" s="56"/>
    </row>
    <row r="131" customFormat="false" ht="52.5" hidden="false" customHeight="true" outlineLevel="0" collapsed="false">
      <c r="A131" s="22" t="str">
        <f aca="false">Планировщик!A116</f>
        <v>Участок производства алкилсульфатов натрия (Сульфурекс)</v>
      </c>
      <c r="B131" s="23" t="str">
        <f aca="false">Планировщик!B116</f>
        <v>Оператор по АСУП 6 разряда     </v>
      </c>
      <c r="C131" s="24" t="str">
        <f aca="false">Планировщик!C116</f>
        <v>Писарева О.С.</v>
      </c>
      <c r="D131" s="25" t="str">
        <f aca="false">Планировщик!D116</f>
        <v>22982</v>
      </c>
      <c r="E131" s="114" t="n">
        <f aca="false">Планировщик!E116</f>
        <v>35</v>
      </c>
      <c r="F131" s="114" t="str">
        <f aca="false">TEXT(Планировщик!F116,"ДД.ММ.ГГГГ")&amp;" - "&amp;TEXT(Планировщик!G116,"ДД.ММ.ГГГГ")&amp;";"&amp;"              "&amp;TEXT(Планировщик!I116,"ДД.ММ.ГГГГ")&amp;" - "&amp;TEXT(Планировщик!J116,"ДД.ММ.ГГГГ")&amp;";"&amp;"              "&amp;TEXT(Планировщик!L116,"ДД.ММ.ГГГГ")&amp;" - "&amp;TEXT(Планировщик!M116,"ДД.ММ.ГГГГ")</f>
        <v>ДД.ММ.ГГГГ - ДД.ММ.ГГГГ;              ДД.ММ.ГГГГ - ДД.ММ.ГГГГ;              ДД.ММ.ГГГГ - ДД.ММ.ГГГГ</v>
      </c>
      <c r="G131" s="56"/>
      <c r="H131" s="56"/>
      <c r="I131" s="56"/>
      <c r="J131" s="56"/>
    </row>
    <row r="132" customFormat="false" ht="52.5" hidden="false" customHeight="true" outlineLevel="0" collapsed="false">
      <c r="A132" s="22" t="str">
        <f aca="false">Планировщик!A117</f>
        <v>Участок производства алкилсульфатов натрия (Сульфурекс)</v>
      </c>
      <c r="B132" s="23" t="str">
        <f aca="false">Планировщик!B117</f>
        <v>Оператор по АСУП 6 разряда    </v>
      </c>
      <c r="C132" s="24" t="str">
        <f aca="false">Планировщик!C117</f>
        <v>Саляхова Г.М.</v>
      </c>
      <c r="D132" s="25" t="str">
        <f aca="false">Планировщик!D117</f>
        <v>17693</v>
      </c>
      <c r="E132" s="114" t="n">
        <f aca="false">Планировщик!E117</f>
        <v>35</v>
      </c>
      <c r="F132" s="114" t="str">
        <f aca="false">TEXT(Планировщик!F117,"ДД.ММ.ГГГГ")&amp;" - "&amp;TEXT(Планировщик!G117,"ДД.ММ.ГГГГ")&amp;";"&amp;"              "&amp;TEXT(Планировщик!I117,"ДД.ММ.ГГГГ")&amp;" - "&amp;TEXT(Планировщик!J117,"ДД.ММ.ГГГГ")&amp;";"&amp;"              "&amp;TEXT(Планировщик!L117,"ДД.ММ.ГГГГ")&amp;" - "&amp;TEXT(Планировщик!M117,"ДД.ММ.ГГГГ")</f>
        <v>ДД.ММ.ГГГГ - ДД.ММ.ГГГГ;              ДД.ММ.ГГГГ - ДД.ММ.ГГГГ;              ДД.ММ.ГГГГ - ДД.ММ.ГГГГ</v>
      </c>
      <c r="G132" s="56"/>
      <c r="H132" s="56"/>
      <c r="I132" s="56"/>
      <c r="J132" s="56"/>
    </row>
    <row r="133" customFormat="false" ht="52.5" hidden="false" customHeight="true" outlineLevel="0" collapsed="false">
      <c r="A133" s="22" t="str">
        <f aca="false">Планировщик!A118</f>
        <v>Участок производства алкилсульфатов натрия (Сульфурекс)</v>
      </c>
      <c r="B133" s="23" t="str">
        <f aca="false">Планировщик!B118</f>
        <v>Аппаратчик подготовки сырья, отпуска п/ф и продукции 5 разряда</v>
      </c>
      <c r="C133" s="24" t="str">
        <f aca="false">Планировщик!C118</f>
        <v>Васюнин В.В.</v>
      </c>
      <c r="D133" s="25" t="str">
        <f aca="false">Планировщик!D118</f>
        <v>5956</v>
      </c>
      <c r="E133" s="114" t="n">
        <f aca="false">Планировщик!E118</f>
        <v>35</v>
      </c>
      <c r="F133" s="114" t="str">
        <f aca="false">TEXT(Планировщик!F118,"ДД.ММ.ГГГГ")&amp;" - "&amp;TEXT(Планировщик!G118,"ДД.ММ.ГГГГ")&amp;";"&amp;"              "&amp;TEXT(Планировщик!I118,"ДД.ММ.ГГГГ")&amp;" - "&amp;TEXT(Планировщик!J118,"ДД.ММ.ГГГГ")&amp;";"&amp;"              "&amp;TEXT(Планировщик!L118,"ДД.ММ.ГГГГ")&amp;" - "&amp;TEXT(Планировщик!M118,"ДД.ММ.ГГГГ")</f>
        <v>ДД.ММ.ГГГГ - ДД.ММ.ГГГГ;              ДД.ММ.ГГГГ - ДД.ММ.ГГГГ;              ДД.ММ.ГГГГ - ДД.ММ.ГГГГ</v>
      </c>
      <c r="G133" s="56"/>
      <c r="H133" s="56"/>
      <c r="I133" s="56"/>
      <c r="J133" s="56"/>
    </row>
    <row r="134" customFormat="false" ht="52.5" hidden="false" customHeight="true" outlineLevel="0" collapsed="false">
      <c r="A134" s="22" t="str">
        <f aca="false">Планировщик!A119</f>
        <v>Участок производства алкилсульфатов натрия (Сульфурекс)</v>
      </c>
      <c r="B134" s="23" t="str">
        <f aca="false">Планировщик!B119</f>
        <v>Аппаратчик подготовки сырья, отпуска п/ф и продукции 5 разряда</v>
      </c>
      <c r="C134" s="24" t="str">
        <f aca="false">Планировщик!C119</f>
        <v>Мустафин Д.Д.</v>
      </c>
      <c r="D134" s="25" t="n">
        <f aca="false">Планировщик!D119</f>
        <v>18471</v>
      </c>
      <c r="E134" s="114" t="n">
        <f aca="false">Планировщик!E119</f>
        <v>35</v>
      </c>
      <c r="F134" s="114" t="str">
        <f aca="false">TEXT(Планировщик!F119,"ДД.ММ.ГГГГ")&amp;" - "&amp;TEXT(Планировщик!G119,"ДД.ММ.ГГГГ")&amp;";"&amp;"              "&amp;TEXT(Планировщик!I119,"ДД.ММ.ГГГГ")&amp;" - "&amp;TEXT(Планировщик!J119,"ДД.ММ.ГГГГ")&amp;";"&amp;"              "&amp;TEXT(Планировщик!L119,"ДД.ММ.ГГГГ")&amp;" - "&amp;TEXT(Планировщик!M119,"ДД.ММ.ГГГГ")</f>
        <v>ДД.ММ.ГГГГ - ДД.ММ.ГГГГ;              ДД.ММ.ГГГГ - ДД.ММ.ГГГГ;              ДД.ММ.ГГГГ - ДД.ММ.ГГГГ</v>
      </c>
      <c r="G134" s="56"/>
      <c r="H134" s="56"/>
      <c r="I134" s="56"/>
      <c r="J134" s="56"/>
    </row>
    <row r="135" customFormat="false" ht="52.5" hidden="false" customHeight="true" outlineLevel="0" collapsed="false">
      <c r="A135" s="22" t="str">
        <f aca="false">Планировщик!A120</f>
        <v>Участок производства алкилсульфатов натрия (Сульфурекс)</v>
      </c>
      <c r="B135" s="23" t="str">
        <f aca="false">Планировщик!B120</f>
        <v>Аппаратчик подготовки сырья, отпуска п/ф и продукции 5 разряда</v>
      </c>
      <c r="C135" s="24" t="str">
        <f aca="false">Планировщик!C120</f>
        <v>Ахмеров А.Р.</v>
      </c>
      <c r="D135" s="25" t="n">
        <f aca="false">Планировщик!D120</f>
        <v>11598</v>
      </c>
      <c r="E135" s="114" t="n">
        <f aca="false">Планировщик!E120</f>
        <v>35</v>
      </c>
      <c r="F135" s="114" t="str">
        <f aca="false">TEXT(Планировщик!F120,"ДД.ММ.ГГГГ")&amp;" - "&amp;TEXT(Планировщик!G120,"ДД.ММ.ГГГГ")&amp;";"&amp;"              "&amp;TEXT(Планировщик!I120,"ДД.ММ.ГГГГ")&amp;" - "&amp;TEXT(Планировщик!J120,"ДД.ММ.ГГГГ")&amp;";"&amp;"              "&amp;TEXT(Планировщик!L120,"ДД.ММ.ГГГГ")&amp;" - "&amp;TEXT(Планировщик!M120,"ДД.ММ.ГГГГ")</f>
        <v>ДД.ММ.ГГГГ - ДД.ММ.ГГГГ;              ДД.ММ.ГГГГ - ДД.ММ.ГГГГ;              ДД.ММ.ГГГГ - ДД.ММ.ГГГГ</v>
      </c>
      <c r="G135" s="56"/>
      <c r="H135" s="56"/>
      <c r="I135" s="56"/>
      <c r="J135" s="56"/>
    </row>
    <row r="136" customFormat="false" ht="52.5" hidden="false" customHeight="true" outlineLevel="0" collapsed="false">
      <c r="A136" s="22" t="str">
        <f aca="false">Планировщик!A121</f>
        <v>Участок производства алкилсульфатов натрия (Сульфурекс)</v>
      </c>
      <c r="B136" s="23" t="str">
        <f aca="false">Планировщик!B121</f>
        <v>Аппаратчик подготовки сырья, отпуска п/ф и продукции 5 разряда</v>
      </c>
      <c r="C136" s="24" t="str">
        <f aca="false">Планировщик!C121</f>
        <v>Шарипов М.М. </v>
      </c>
      <c r="D136" s="25" t="n">
        <f aca="false">Планировщик!D121</f>
        <v>18615</v>
      </c>
      <c r="E136" s="114" t="n">
        <f aca="false">Планировщик!E121</f>
        <v>35</v>
      </c>
      <c r="F136" s="114" t="str">
        <f aca="false">TEXT(Планировщик!F121,"ДД.ММ.ГГГГ")&amp;" - "&amp;TEXT(Планировщик!G121,"ДД.ММ.ГГГГ")&amp;";"&amp;"              "&amp;TEXT(Планировщик!I121,"ДД.ММ.ГГГГ")&amp;" - "&amp;TEXT(Планировщик!J121,"ДД.ММ.ГГГГ")&amp;";"&amp;"              "&amp;TEXT(Планировщик!L121,"ДД.ММ.ГГГГ")&amp;" - "&amp;TEXT(Планировщик!M121,"ДД.ММ.ГГГГ")</f>
        <v>ДД.ММ.ГГГГ - ДД.ММ.ГГГГ;              ДД.ММ.ГГГГ - ДД.ММ.ГГГГ;              ДД.ММ.ГГГГ - ДД.ММ.ГГГГ</v>
      </c>
      <c r="G136" s="56"/>
      <c r="H136" s="56"/>
      <c r="I136" s="56"/>
      <c r="J136" s="56"/>
    </row>
    <row r="137" customFormat="false" ht="52.5" hidden="false" customHeight="true" outlineLevel="0" collapsed="false">
      <c r="A137" s="22" t="str">
        <f aca="false">Планировщик!A122</f>
        <v>Участок производства алкилсульфатов натрия (Сульфурекс)</v>
      </c>
      <c r="B137" s="23" t="str">
        <f aca="false">Планировщик!B122</f>
        <v>Аппаратчик подготовки сырья, отпуска п/ф и продукции 5 разряда</v>
      </c>
      <c r="C137" s="24" t="str">
        <f aca="false">Планировщик!C122</f>
        <v>Лагунов С.Е.</v>
      </c>
      <c r="D137" s="25" t="str">
        <f aca="false">Планировщик!D122</f>
        <v>14101</v>
      </c>
      <c r="E137" s="114" t="n">
        <f aca="false">Планировщик!E122</f>
        <v>35</v>
      </c>
      <c r="F137" s="114" t="str">
        <f aca="false">TEXT(Планировщик!F122,"ДД.ММ.ГГГГ")&amp;" - "&amp;TEXT(Планировщик!G122,"ДД.ММ.ГГГГ")&amp;";"&amp;"              "&amp;TEXT(Планировщик!I122,"ДД.ММ.ГГГГ")&amp;" - "&amp;TEXT(Планировщик!J122,"ДД.ММ.ГГГГ")&amp;";"&amp;"              "&amp;TEXT(Планировщик!L122,"ДД.ММ.ГГГГ")&amp;" - "&amp;TEXT(Планировщик!M122,"ДД.ММ.ГГГГ")</f>
        <v>ДД.ММ.ГГГГ - ДД.ММ.ГГГГ;              ДД.ММ.ГГГГ - ДД.ММ.ГГГГ;              ДД.ММ.ГГГГ - ДД.ММ.ГГГГ</v>
      </c>
      <c r="G137" s="56"/>
      <c r="H137" s="56"/>
      <c r="I137" s="56"/>
      <c r="J137" s="56"/>
    </row>
    <row r="138" customFormat="false" ht="52.5" hidden="false" customHeight="true" outlineLevel="0" collapsed="false">
      <c r="A138" s="22" t="str">
        <f aca="false">Планировщик!A123</f>
        <v>Участок производства алкилсульфатов натрия (Сульфурекс)</v>
      </c>
      <c r="B138" s="23" t="str">
        <f aca="false">Планировщик!B123</f>
        <v>Аппаратчик подготовки сырья, отпуска п/ф и продукции 5 разряда</v>
      </c>
      <c r="C138" s="24" t="str">
        <f aca="false">Планировщик!C123</f>
        <v>Латыпов Т.А. </v>
      </c>
      <c r="D138" s="25" t="n">
        <f aca="false">Планировщик!D123</f>
        <v>13115</v>
      </c>
      <c r="E138" s="114" t="n">
        <f aca="false">Планировщик!E123</f>
        <v>35</v>
      </c>
      <c r="F138" s="114" t="str">
        <f aca="false">TEXT(Планировщик!F123,"ДД.ММ.ГГГГ")&amp;" - "&amp;TEXT(Планировщик!G123,"ДД.ММ.ГГГГ")&amp;";"&amp;"              "&amp;TEXT(Планировщик!I123,"ДД.ММ.ГГГГ")&amp;" - "&amp;TEXT(Планировщик!J123,"ДД.ММ.ГГГГ")&amp;";"&amp;"              "&amp;TEXT(Планировщик!L123,"ДД.ММ.ГГГГ")&amp;" - "&amp;TEXT(Планировщик!M123,"ДД.ММ.ГГГГ")</f>
        <v>ДД.ММ.ГГГГ - ДД.ММ.ГГГГ;              ДД.ММ.ГГГГ - ДД.ММ.ГГГГ;              ДД.ММ.ГГГГ - ДД.ММ.ГГГГ</v>
      </c>
      <c r="G138" s="56"/>
      <c r="H138" s="56"/>
      <c r="I138" s="56"/>
      <c r="J138" s="56"/>
    </row>
    <row r="139" customFormat="false" ht="52.5" hidden="false" customHeight="true" outlineLevel="0" collapsed="false">
      <c r="A139" s="22" t="str">
        <f aca="false">Планировщик!A124</f>
        <v>Участок производства алкилсульфатов натрия (Сульфурекс)</v>
      </c>
      <c r="B139" s="23" t="str">
        <f aca="false">Планировщик!B124</f>
        <v>Аппаратчик подготовки сырья, отпуска п/ф и продукции 5 разряда</v>
      </c>
      <c r="C139" s="24" t="str">
        <f aca="false">Планировщик!C124</f>
        <v>Качеева Г.Ш.</v>
      </c>
      <c r="D139" s="25" t="str">
        <f aca="false">Планировщик!D124</f>
        <v>9456</v>
      </c>
      <c r="E139" s="114" t="n">
        <f aca="false">Планировщик!E124</f>
        <v>35</v>
      </c>
      <c r="F139" s="114" t="str">
        <f aca="false">TEXT(Планировщик!F124,"ДД.ММ.ГГГГ")&amp;" - "&amp;TEXT(Планировщик!G124,"ДД.ММ.ГГГГ")&amp;";"&amp;"              "&amp;TEXT(Планировщик!I124,"ДД.ММ.ГГГГ")&amp;" - "&amp;TEXT(Планировщик!J124,"ДД.ММ.ГГГГ")&amp;";"&amp;"              "&amp;TEXT(Планировщик!L124,"ДД.ММ.ГГГГ")&amp;" - "&amp;TEXT(Планировщик!M124,"ДД.ММ.ГГГГ")</f>
        <v>ДД.ММ.ГГГГ - ДД.ММ.ГГГГ;              ДД.ММ.ГГГГ - ДД.ММ.ГГГГ;              ДД.ММ.ГГГГ - ДД.ММ.ГГГГ</v>
      </c>
      <c r="G139" s="56"/>
      <c r="H139" s="56"/>
      <c r="I139" s="56"/>
      <c r="J139" s="56"/>
    </row>
    <row r="140" customFormat="false" ht="52.5" hidden="false" customHeight="true" outlineLevel="0" collapsed="false">
      <c r="A140" s="22" t="str">
        <f aca="false">Планировщик!A125</f>
        <v>Участок производства алкилсульфатов натрия (Сульфурекс)</v>
      </c>
      <c r="B140" s="23" t="str">
        <f aca="false">Планировщик!B125</f>
        <v>Аппаратчик подготовки сырья, отпуска п/ф и продукции 5 разряда</v>
      </c>
      <c r="C140" s="24" t="str">
        <f aca="false">Планировщик!C125</f>
        <v>Мустафин Р.М.</v>
      </c>
      <c r="D140" s="25" t="n">
        <f aca="false">Планировщик!D125</f>
        <v>11792</v>
      </c>
      <c r="E140" s="114" t="n">
        <f aca="false">Планировщик!E125</f>
        <v>35</v>
      </c>
      <c r="F140" s="114" t="str">
        <f aca="false">TEXT(Планировщик!F125,"ДД.ММ.ГГГГ")&amp;" - "&amp;TEXT(Планировщик!G125,"ДД.ММ.ГГГГ")&amp;";"&amp;"              "&amp;TEXT(Планировщик!I125,"ДД.ММ.ГГГГ")&amp;" - "&amp;TEXT(Планировщик!J125,"ДД.ММ.ГГГГ")&amp;";"&amp;"              "&amp;TEXT(Планировщик!L125,"ДД.ММ.ГГГГ")&amp;" - "&amp;TEXT(Планировщик!M125,"ДД.ММ.ГГГГ")</f>
        <v>ДД.ММ.ГГГГ - ДД.ММ.ГГГГ;              ДД.ММ.ГГГГ - ДД.ММ.ГГГГ;              ДД.ММ.ГГГГ - ДД.ММ.ГГГГ</v>
      </c>
      <c r="G140" s="56"/>
      <c r="H140" s="56"/>
      <c r="I140" s="56"/>
      <c r="J140" s="56"/>
    </row>
    <row r="141" customFormat="false" ht="52.5" hidden="false" customHeight="true" outlineLevel="0" collapsed="false">
      <c r="A141" s="22" t="str">
        <f aca="false">Планировщик!A126</f>
        <v>Участок производства алкилсульфатов натрия (Сульфурекс)</v>
      </c>
      <c r="B141" s="23" t="str">
        <f aca="false">Планировщик!B126</f>
        <v>Аппаратчик сульфирования 6 разряда</v>
      </c>
      <c r="C141" s="24" t="str">
        <f aca="false">Планировщик!C126</f>
        <v>Дерябина А.Р.</v>
      </c>
      <c r="D141" s="25" t="str">
        <f aca="false">Планировщик!D126</f>
        <v>2352</v>
      </c>
      <c r="E141" s="114" t="n">
        <f aca="false">Планировщик!E126</f>
        <v>35</v>
      </c>
      <c r="F141" s="114" t="str">
        <f aca="false">TEXT(Планировщик!F126,"ДД.ММ.ГГГГ")&amp;" - "&amp;TEXT(Планировщик!G126,"ДД.ММ.ГГГГ")&amp;";"&amp;"              "&amp;TEXT(Планировщик!I126,"ДД.ММ.ГГГГ")&amp;" - "&amp;TEXT(Планировщик!J126,"ДД.ММ.ГГГГ")&amp;";"&amp;"              "&amp;TEXT(Планировщик!L126,"ДД.ММ.ГГГГ")&amp;" - "&amp;TEXT(Планировщик!M126,"ДД.ММ.ГГГГ")</f>
        <v>ДД.ММ.ГГГГ - ДД.ММ.ГГГГ;              ДД.ММ.ГГГГ - ДД.ММ.ГГГГ;              ДД.ММ.ГГГГ - ДД.ММ.ГГГГ</v>
      </c>
      <c r="G141" s="56"/>
      <c r="H141" s="56"/>
      <c r="I141" s="56"/>
      <c r="J141" s="56"/>
    </row>
    <row r="142" customFormat="false" ht="52.5" hidden="false" customHeight="true" outlineLevel="0" collapsed="false">
      <c r="A142" s="22" t="str">
        <f aca="false">Планировщик!A127</f>
        <v>Участок производства алкилсульфатов натрия (Сульфурекс)</v>
      </c>
      <c r="B142" s="23" t="str">
        <f aca="false">Планировщик!B127</f>
        <v>Аппаратчик сульфирования 6 разряда</v>
      </c>
      <c r="C142" s="24" t="str">
        <f aca="false">Планировщик!C127</f>
        <v>Закирова В. П.</v>
      </c>
      <c r="D142" s="25" t="n">
        <f aca="false">Планировщик!D127</f>
        <v>12216</v>
      </c>
      <c r="E142" s="114" t="n">
        <f aca="false">Планировщик!E127</f>
        <v>35</v>
      </c>
      <c r="F142" s="114" t="str">
        <f aca="false">TEXT(Планировщик!F127,"ДД.ММ.ГГГГ")&amp;" - "&amp;TEXT(Планировщик!G127,"ДД.ММ.ГГГГ")&amp;";"&amp;"              "&amp;TEXT(Планировщик!I127,"ДД.ММ.ГГГГ")&amp;" - "&amp;TEXT(Планировщик!J127,"ДД.ММ.ГГГГ")&amp;";"&amp;"              "&amp;TEXT(Планировщик!L127,"ДД.ММ.ГГГГ")&amp;" - "&amp;TEXT(Планировщик!M127,"ДД.ММ.ГГГГ")</f>
        <v>ДД.ММ.ГГГГ - ДД.ММ.ГГГГ;              ДД.ММ.ГГГГ - ДД.ММ.ГГГГ;              ДД.ММ.ГГГГ - ДД.ММ.ГГГГ</v>
      </c>
      <c r="G142" s="56"/>
      <c r="H142" s="56"/>
      <c r="I142" s="56"/>
      <c r="J142" s="56"/>
    </row>
    <row r="143" customFormat="false" ht="52.5" hidden="false" customHeight="true" outlineLevel="0" collapsed="false">
      <c r="A143" s="22" t="str">
        <f aca="false">Планировщик!A128</f>
        <v>Участок производства алкилсульфатов натрия (Сульфурекс)</v>
      </c>
      <c r="B143" s="23" t="str">
        <f aca="false">Планировщик!B128</f>
        <v>Аппаратчик сульфирования 6 разряда</v>
      </c>
      <c r="C143" s="24" t="str">
        <f aca="false">Планировщик!C128</f>
        <v>Исмагилова Г.Д. </v>
      </c>
      <c r="D143" s="25" t="n">
        <f aca="false">Планировщик!D128</f>
        <v>14390</v>
      </c>
      <c r="E143" s="114" t="n">
        <f aca="false">Планировщик!E128</f>
        <v>35</v>
      </c>
      <c r="F143" s="114" t="str">
        <f aca="false">TEXT(Планировщик!F128,"ДД.ММ.ГГГГ")&amp;" - "&amp;TEXT(Планировщик!G128,"ДД.ММ.ГГГГ")&amp;";"&amp;"              "&amp;TEXT(Планировщик!I128,"ДД.ММ.ГГГГ")&amp;" - "&amp;TEXT(Планировщик!J128,"ДД.ММ.ГГГГ")&amp;";"&amp;"              "&amp;TEXT(Планировщик!L128,"ДД.ММ.ГГГГ")&amp;" - "&amp;TEXT(Планировщик!M128,"ДД.ММ.ГГГГ")</f>
        <v>ДД.ММ.ГГГГ - ДД.ММ.ГГГГ;              ДД.ММ.ГГГГ - ДД.ММ.ГГГГ;              ДД.ММ.ГГГГ - ДД.ММ.ГГГГ</v>
      </c>
      <c r="G143" s="56"/>
      <c r="H143" s="56"/>
      <c r="I143" s="56"/>
      <c r="J143" s="56"/>
    </row>
    <row r="144" customFormat="false" ht="52.5" hidden="false" customHeight="true" outlineLevel="0" collapsed="false">
      <c r="A144" s="22" t="str">
        <f aca="false">Планировщик!A129</f>
        <v>Участок производства алкилсульфатов натрия (Сульфурекс)</v>
      </c>
      <c r="B144" s="23" t="str">
        <f aca="false">Планировщик!B129</f>
        <v>Аппаратчик сульфирования 6 разряда</v>
      </c>
      <c r="C144" s="24" t="str">
        <f aca="false">Планировщик!C129</f>
        <v>Гайфетдинова А.А.</v>
      </c>
      <c r="D144" s="25" t="n">
        <f aca="false">Планировщик!D129</f>
        <v>19341</v>
      </c>
      <c r="E144" s="114" t="n">
        <f aca="false">Планировщик!E129</f>
        <v>35</v>
      </c>
      <c r="F144" s="114" t="str">
        <f aca="false">TEXT(Планировщик!F129,"ДД.ММ.ГГГГ")&amp;" - "&amp;TEXT(Планировщик!G129,"ДД.ММ.ГГГГ")&amp;";"&amp;"              "&amp;TEXT(Планировщик!I129,"ДД.ММ.ГГГГ")&amp;" - "&amp;TEXT(Планировщик!J129,"ДД.ММ.ГГГГ")&amp;";"&amp;"              "&amp;TEXT(Планировщик!L129,"ДД.ММ.ГГГГ")&amp;" - "&amp;TEXT(Планировщик!M129,"ДД.ММ.ГГГГ")</f>
        <v>ДД.ММ.ГГГГ - ДД.ММ.ГГГГ;              ДД.ММ.ГГГГ - ДД.ММ.ГГГГ;              ДД.ММ.ГГГГ - ДД.ММ.ГГГГ</v>
      </c>
      <c r="G144" s="56"/>
      <c r="H144" s="56"/>
      <c r="I144" s="56"/>
      <c r="J144" s="56"/>
    </row>
    <row r="145" customFormat="false" ht="52.5" hidden="false" customHeight="true" outlineLevel="0" collapsed="false">
      <c r="A145" s="22" t="str">
        <f aca="false">Планировщик!A130</f>
        <v>Участок производства алкилсульфатов натрия (Сульфурекс)</v>
      </c>
      <c r="B145" s="23" t="str">
        <f aca="false">Планировщик!B130</f>
        <v>Аппаратчик сульфирования 5 разряда</v>
      </c>
      <c r="C145" s="24" t="str">
        <f aca="false">Планировщик!C130</f>
        <v>Танич С.С.</v>
      </c>
      <c r="D145" s="25" t="str">
        <f aca="false">Планировщик!D130</f>
        <v>23667</v>
      </c>
      <c r="E145" s="114" t="n">
        <f aca="false">Планировщик!E130</f>
        <v>35</v>
      </c>
      <c r="F145" s="114" t="str">
        <f aca="false">TEXT(Планировщик!F130,"ДД.ММ.ГГГГ")&amp;" - "&amp;TEXT(Планировщик!G130,"ДД.ММ.ГГГГ")&amp;";"&amp;"              "&amp;TEXT(Планировщик!I130,"ДД.ММ.ГГГГ")&amp;" - "&amp;TEXT(Планировщик!J130,"ДД.ММ.ГГГГ")&amp;";"&amp;"              "&amp;TEXT(Планировщик!L130,"ДД.ММ.ГГГГ")&amp;" - "&amp;TEXT(Планировщик!M130,"ДД.ММ.ГГГГ")</f>
        <v>ДД.ММ.ГГГГ - ДД.ММ.ГГГГ;              ДД.ММ.ГГГГ - ДД.ММ.ГГГГ;              ДД.ММ.ГГГГ - ДД.ММ.ГГГГ</v>
      </c>
      <c r="G145" s="56"/>
      <c r="H145" s="56"/>
      <c r="I145" s="56"/>
      <c r="J145" s="56"/>
    </row>
    <row r="146" customFormat="false" ht="52.5" hidden="false" customHeight="true" outlineLevel="0" collapsed="false">
      <c r="A146" s="22" t="str">
        <f aca="false">Планировщик!A131</f>
        <v>Участок производства алкилсульфатов натрия (Сульфурекс)</v>
      </c>
      <c r="B146" s="23" t="str">
        <f aca="false">Планировщик!B131</f>
        <v>Аппаратчик сульфирования 5 разряда</v>
      </c>
      <c r="C146" s="24" t="str">
        <f aca="false">Планировщик!C131</f>
        <v>Муфлихунова А.З.</v>
      </c>
      <c r="D146" s="25" t="str">
        <f aca="false">Планировщик!D131</f>
        <v>11302</v>
      </c>
      <c r="E146" s="114" t="n">
        <f aca="false">Планировщик!E131</f>
        <v>35</v>
      </c>
      <c r="F146" s="114" t="str">
        <f aca="false">TEXT(Планировщик!F131,"ДД.ММ.ГГГГ")&amp;" - "&amp;TEXT(Планировщик!G131,"ДД.ММ.ГГГГ")&amp;";"&amp;"              "&amp;TEXT(Планировщик!I131,"ДД.ММ.ГГГГ")&amp;" - "&amp;TEXT(Планировщик!J131,"ДД.ММ.ГГГГ")&amp;";"&amp;"              "&amp;TEXT(Планировщик!L131,"ДД.ММ.ГГГГ")&amp;" - "&amp;TEXT(Планировщик!M131,"ДД.ММ.ГГГГ")</f>
        <v>ДД.ММ.ГГГГ - ДД.ММ.ГГГГ;              ДД.ММ.ГГГГ - ДД.ММ.ГГГГ;              ДД.ММ.ГГГГ - ДД.ММ.ГГГГ</v>
      </c>
      <c r="G146" s="56"/>
      <c r="H146" s="56"/>
      <c r="I146" s="56"/>
      <c r="J146" s="56"/>
    </row>
    <row r="147" customFormat="false" ht="52.5" hidden="false" customHeight="true" outlineLevel="0" collapsed="false">
      <c r="A147" s="22" t="str">
        <f aca="false">Планировщик!A132</f>
        <v>Участок производства алкилсульфатов натрия (Сульфурекс)</v>
      </c>
      <c r="B147" s="23" t="str">
        <f aca="false">Планировщик!B132</f>
        <v>Аппаратчик сульфирования 5 разряда</v>
      </c>
      <c r="C147" s="24" t="str">
        <f aca="false">Планировщик!C132</f>
        <v>Шафикова Ю.А.</v>
      </c>
      <c r="D147" s="25" t="str">
        <f aca="false">Планировщик!D132</f>
        <v>23520</v>
      </c>
      <c r="E147" s="114" t="n">
        <f aca="false">Планировщик!E132</f>
        <v>35</v>
      </c>
      <c r="F147" s="114" t="str">
        <f aca="false">TEXT(Планировщик!F132,"ДД.ММ.ГГГГ")&amp;" - "&amp;TEXT(Планировщик!G132,"ДД.ММ.ГГГГ")&amp;";"&amp;"              "&amp;TEXT(Планировщик!I132,"ДД.ММ.ГГГГ")&amp;" - "&amp;TEXT(Планировщик!J132,"ДД.ММ.ГГГГ")&amp;";"&amp;"              "&amp;TEXT(Планировщик!L132,"ДД.ММ.ГГГГ")&amp;" - "&amp;TEXT(Планировщик!M132,"ДД.ММ.ГГГГ")</f>
        <v>ДД.ММ.ГГГГ - ДД.ММ.ГГГГ;              ДД.ММ.ГГГГ - ДД.ММ.ГГГГ;              ДД.ММ.ГГГГ - ДД.ММ.ГГГГ</v>
      </c>
      <c r="G147" s="56"/>
      <c r="H147" s="56"/>
      <c r="I147" s="56"/>
      <c r="J147" s="56"/>
    </row>
    <row r="148" customFormat="false" ht="52.5" hidden="false" customHeight="true" outlineLevel="0" collapsed="false">
      <c r="A148" s="22" t="str">
        <f aca="false">Планировщик!A133</f>
        <v>Участок производства алкилсульфатов натрия (Сульфурекс)</v>
      </c>
      <c r="B148" s="23" t="str">
        <f aca="false">Планировщик!B133</f>
        <v>Аппаратчик сульфирования 5 разряда</v>
      </c>
      <c r="C148" s="24" t="str">
        <f aca="false">Планировщик!C133</f>
        <v>Сафиуллина М.Р. </v>
      </c>
      <c r="D148" s="25" t="n">
        <f aca="false">Планировщик!D133</f>
        <v>18804</v>
      </c>
      <c r="E148" s="114" t="n">
        <f aca="false">Планировщик!E133</f>
        <v>35</v>
      </c>
      <c r="F148" s="114" t="str">
        <f aca="false">TEXT(Планировщик!F133,"ДД.ММ.ГГГГ")&amp;" - "&amp;TEXT(Планировщик!G133,"ДД.ММ.ГГГГ")&amp;";"&amp;"              "&amp;TEXT(Планировщик!I133,"ДД.ММ.ГГГГ")&amp;" - "&amp;TEXT(Планировщик!J133,"ДД.ММ.ГГГГ")&amp;";"&amp;"              "&amp;TEXT(Планировщик!L133,"ДД.ММ.ГГГГ")&amp;" - "&amp;TEXT(Планировщик!M133,"ДД.ММ.ГГГГ")</f>
        <v>ДД.ММ.ГГГГ - ДД.ММ.ГГГГ;              ДД.ММ.ГГГГ - ДД.ММ.ГГГГ;              ДД.ММ.ГГГГ - ДД.ММ.ГГГГ</v>
      </c>
      <c r="G148" s="56"/>
      <c r="H148" s="56"/>
      <c r="I148" s="56"/>
      <c r="J148" s="56"/>
    </row>
    <row r="149" customFormat="false" ht="52.5" hidden="false" customHeight="true" outlineLevel="0" collapsed="false">
      <c r="A149" s="22" t="str">
        <f aca="false">Планировщик!A134</f>
        <v>Участок производства алкилсульфатов натрия (Сульфурекс)</v>
      </c>
      <c r="B149" s="23" t="str">
        <f aca="false">Планировщик!B134</f>
        <v>Аппаратчик сульфирования 5 разряда</v>
      </c>
      <c r="C149" s="24" t="str">
        <f aca="false">Планировщик!C134</f>
        <v>Бурганова Е.В.</v>
      </c>
      <c r="D149" s="25" t="str">
        <f aca="false">Планировщик!D134</f>
        <v>19115</v>
      </c>
      <c r="E149" s="114" t="n">
        <f aca="false">Планировщик!E134</f>
        <v>35</v>
      </c>
      <c r="F149" s="114" t="str">
        <f aca="false">TEXT(Планировщик!F134,"ДД.ММ.ГГГГ")&amp;" - "&amp;TEXT(Планировщик!G134,"ДД.ММ.ГГГГ")&amp;";"&amp;"              "&amp;TEXT(Планировщик!I134,"ДД.ММ.ГГГГ")&amp;" - "&amp;TEXT(Планировщик!J134,"ДД.ММ.ГГГГ")&amp;";"&amp;"              "&amp;TEXT(Планировщик!L134,"ДД.ММ.ГГГГ")&amp;" - "&amp;TEXT(Планировщик!M134,"ДД.ММ.ГГГГ")</f>
        <v>ДД.ММ.ГГГГ - ДД.ММ.ГГГГ;              ДД.ММ.ГГГГ - ДД.ММ.ГГГГ;              ДД.ММ.ГГГГ - ДД.ММ.ГГГГ</v>
      </c>
      <c r="G149" s="56"/>
      <c r="H149" s="56"/>
      <c r="I149" s="56"/>
      <c r="J149" s="56"/>
    </row>
    <row r="150" customFormat="false" ht="52.5" hidden="false" customHeight="true" outlineLevel="0" collapsed="false">
      <c r="A150" s="22" t="str">
        <f aca="false">Планировщик!A135</f>
        <v>Участок производства алкилсульфатов натрия (Сульфурекс)</v>
      </c>
      <c r="B150" s="23" t="str">
        <f aca="false">Планировщик!B135</f>
        <v>Аппаратчик сульфирования 5 разряда</v>
      </c>
      <c r="C150" s="24" t="str">
        <f aca="false">Планировщик!C135</f>
        <v>Домникова Н.В.</v>
      </c>
      <c r="D150" s="25" t="str">
        <f aca="false">Планировщик!D135</f>
        <v>23518</v>
      </c>
      <c r="E150" s="114" t="n">
        <f aca="false">Планировщик!E135</f>
        <v>35</v>
      </c>
      <c r="F150" s="114" t="str">
        <f aca="false">TEXT(Планировщик!F135,"ДД.ММ.ГГГГ")&amp;" - "&amp;TEXT(Планировщик!G135,"ДД.ММ.ГГГГ")&amp;";"&amp;"              "&amp;TEXT(Планировщик!I135,"ДД.ММ.ГГГГ")&amp;" - "&amp;TEXT(Планировщик!J135,"ДД.ММ.ГГГГ")&amp;";"&amp;"              "&amp;TEXT(Планировщик!L135,"ДД.ММ.ГГГГ")&amp;" - "&amp;TEXT(Планировщик!M135,"ДД.ММ.ГГГГ")</f>
        <v>ДД.ММ.ГГГГ - ДД.ММ.ГГГГ;              ДД.ММ.ГГГГ - ДД.ММ.ГГГГ;              ДД.ММ.ГГГГ - ДД.ММ.ГГГГ</v>
      </c>
      <c r="G150" s="56"/>
      <c r="H150" s="56"/>
      <c r="I150" s="56"/>
      <c r="J150" s="56"/>
    </row>
    <row r="151" customFormat="false" ht="52.5" hidden="false" customHeight="true" outlineLevel="0" collapsed="false">
      <c r="A151" s="22" t="str">
        <f aca="false">Планировщик!A136</f>
        <v>Участок производства алкилсульфатов натрия (Сульфурекс)</v>
      </c>
      <c r="B151" s="23" t="str">
        <f aca="false">Планировщик!B136</f>
        <v>Аппаратчик сульфирования 5 разряда</v>
      </c>
      <c r="C151" s="24" t="str">
        <f aca="false">Планировщик!C136</f>
        <v>Галимзянова С.И.</v>
      </c>
      <c r="D151" s="25" t="str">
        <f aca="false">Планировщик!D136</f>
        <v>19468</v>
      </c>
      <c r="E151" s="114" t="n">
        <f aca="false">Планировщик!E136</f>
        <v>35</v>
      </c>
      <c r="F151" s="114" t="str">
        <f aca="false">TEXT(Планировщик!F136,"ДД.ММ.ГГГГ")&amp;" - "&amp;TEXT(Планировщик!G136,"ДД.ММ.ГГГГ")&amp;";"&amp;"              "&amp;TEXT(Планировщик!I136,"ДД.ММ.ГГГГ")&amp;" - "&amp;TEXT(Планировщик!J136,"ДД.ММ.ГГГГ")&amp;";"&amp;"              "&amp;TEXT(Планировщик!L136,"ДД.ММ.ГГГГ")&amp;" - "&amp;TEXT(Планировщик!M136,"ДД.ММ.ГГГГ")</f>
        <v>ДД.ММ.ГГГГ - ДД.ММ.ГГГГ;              ДД.ММ.ГГГГ - ДД.ММ.ГГГГ;              ДД.ММ.ГГГГ - ДД.ММ.ГГГГ</v>
      </c>
      <c r="G151" s="56"/>
      <c r="H151" s="56"/>
      <c r="I151" s="56"/>
      <c r="J151" s="56"/>
    </row>
    <row r="152" customFormat="false" ht="52.5" hidden="false" customHeight="true" outlineLevel="0" collapsed="false">
      <c r="A152" s="22" t="str">
        <f aca="false">Планировщик!A137</f>
        <v>Участок производства алкилсульфатов натрия (Сульфурекс)</v>
      </c>
      <c r="B152" s="23" t="str">
        <f aca="false">Планировщик!B137</f>
        <v>Аппаратчик сульфирования 5 разряда</v>
      </c>
      <c r="C152" s="24" t="str">
        <f aca="false">Планировщик!C137</f>
        <v>Мусина Г.Ф.</v>
      </c>
      <c r="D152" s="25" t="n">
        <f aca="false">Планировщик!D137</f>
        <v>22725</v>
      </c>
      <c r="E152" s="114" t="n">
        <f aca="false">Планировщик!E137</f>
        <v>35</v>
      </c>
      <c r="F152" s="114" t="str">
        <f aca="false">TEXT(Планировщик!F137,"ДД.ММ.ГГГГ")&amp;" - "&amp;TEXT(Планировщик!G137,"ДД.ММ.ГГГГ")&amp;";"&amp;"              "&amp;TEXT(Планировщик!I137,"ДД.ММ.ГГГГ")&amp;" - "&amp;TEXT(Планировщик!J137,"ДД.ММ.ГГГГ")&amp;";"&amp;"              "&amp;TEXT(Планировщик!L137,"ДД.ММ.ГГГГ")&amp;" - "&amp;TEXT(Планировщик!M137,"ДД.ММ.ГГГГ")</f>
        <v>ДД.ММ.ГГГГ - ДД.ММ.ГГГГ;              ДД.ММ.ГГГГ - ДД.ММ.ГГГГ;              ДД.ММ.ГГГГ - ДД.ММ.ГГГГ</v>
      </c>
      <c r="G152" s="56"/>
      <c r="H152" s="56"/>
      <c r="I152" s="56"/>
      <c r="J152" s="56"/>
    </row>
    <row r="153" customFormat="false" ht="52.5" hidden="false" customHeight="true" outlineLevel="0" collapsed="false">
      <c r="A153" s="22" t="str">
        <f aca="false">Планировщик!A138</f>
        <v>Участок производства алкилсульфатов натрия (Сульфурекс)</v>
      </c>
      <c r="B153" s="23" t="str">
        <f aca="false">Планировщик!B138</f>
        <v>Аппаратчик сульфирования 5 разряда</v>
      </c>
      <c r="C153" s="24" t="str">
        <f aca="false">Планировщик!C138</f>
        <v>Арсланова Г.Х.</v>
      </c>
      <c r="D153" s="25" t="str">
        <f aca="false">Планировщик!D138</f>
        <v>23684</v>
      </c>
      <c r="E153" s="114" t="n">
        <f aca="false">Планировщик!E138</f>
        <v>35</v>
      </c>
      <c r="F153" s="114" t="str">
        <f aca="false">TEXT(Планировщик!F138,"ДД.ММ.ГГГГ")&amp;" - "&amp;TEXT(Планировщик!G138,"ДД.ММ.ГГГГ")&amp;";"&amp;"              "&amp;TEXT(Планировщик!I138,"ДД.ММ.ГГГГ")&amp;" - "&amp;TEXT(Планировщик!J138,"ДД.ММ.ГГГГ")&amp;";"&amp;"              "&amp;TEXT(Планировщик!L138,"ДД.ММ.ГГГГ")&amp;" - "&amp;TEXT(Планировщик!M138,"ДД.ММ.ГГГГ")</f>
        <v>ДД.ММ.ГГГГ - ДД.ММ.ГГГГ;              ДД.ММ.ГГГГ - ДД.ММ.ГГГГ;              ДД.ММ.ГГГГ - ДД.ММ.ГГГГ</v>
      </c>
      <c r="G153" s="56"/>
      <c r="H153" s="56"/>
      <c r="I153" s="56"/>
      <c r="J153" s="56"/>
    </row>
    <row r="154" customFormat="false" ht="52.5" hidden="false" customHeight="true" outlineLevel="0" collapsed="false">
      <c r="A154" s="22" t="str">
        <f aca="false">Планировщик!A139</f>
        <v>Участок производства алкилсульфатов натрия (Сульфурекс)</v>
      </c>
      <c r="B154" s="23" t="str">
        <f aca="false">Планировщик!B139</f>
        <v>Аппаратчик сульфирования 5 разряда</v>
      </c>
      <c r="C154" s="24" t="str">
        <f aca="false">Планировщик!C139</f>
        <v>Кашапова Р.Г.</v>
      </c>
      <c r="D154" s="25" t="n">
        <f aca="false">Планировщик!D139</f>
        <v>23599</v>
      </c>
      <c r="E154" s="114" t="n">
        <f aca="false">Планировщик!E139</f>
        <v>35</v>
      </c>
      <c r="F154" s="114" t="str">
        <f aca="false">TEXT(Планировщик!F139,"ДД.ММ.ГГГГ")&amp;" - "&amp;TEXT(Планировщик!G139,"ДД.ММ.ГГГГ")&amp;";"&amp;"              "&amp;TEXT(Планировщик!I139,"ДД.ММ.ГГГГ")&amp;" - "&amp;TEXT(Планировщик!J139,"ДД.ММ.ГГГГ")&amp;";"&amp;"              "&amp;TEXT(Планировщик!L139,"ДД.ММ.ГГГГ")&amp;" - "&amp;TEXT(Планировщик!M139,"ДД.ММ.ГГГГ")</f>
        <v>ДД.ММ.ГГГГ - ДД.ММ.ГГГГ;              ДД.ММ.ГГГГ - ДД.ММ.ГГГГ;              ДД.ММ.ГГГГ - ДД.ММ.ГГГГ</v>
      </c>
      <c r="G154" s="56"/>
      <c r="H154" s="56"/>
      <c r="I154" s="56"/>
      <c r="J154" s="56"/>
    </row>
    <row r="155" customFormat="false" ht="52.5" hidden="false" customHeight="true" outlineLevel="0" collapsed="false">
      <c r="A155" s="22" t="str">
        <f aca="false">Планировщик!A140</f>
        <v>Участок производства алкилсульфатов натрия (Сульфурекс)</v>
      </c>
      <c r="B155" s="23" t="str">
        <f aca="false">Планировщик!B140</f>
        <v>Аппаратчик сульфирования 5 разряда</v>
      </c>
      <c r="C155" s="24" t="str">
        <f aca="false">Планировщик!C140</f>
        <v>Хасанова О.В.</v>
      </c>
      <c r="D155" s="25" t="n">
        <f aca="false">Планировщик!D140</f>
        <v>3164</v>
      </c>
      <c r="E155" s="114" t="n">
        <f aca="false">Планировщик!E140</f>
        <v>35</v>
      </c>
      <c r="F155" s="114" t="str">
        <f aca="false">TEXT(Планировщик!F140,"ДД.ММ.ГГГГ")&amp;" - "&amp;TEXT(Планировщик!G140,"ДД.ММ.ГГГГ")&amp;";"&amp;"              "&amp;TEXT(Планировщик!I140,"ДД.ММ.ГГГГ")&amp;" - "&amp;TEXT(Планировщик!J140,"ДД.ММ.ГГГГ")&amp;";"&amp;"              "&amp;TEXT(Планировщик!L140,"ДД.ММ.ГГГГ")&amp;" - "&amp;TEXT(Планировщик!M140,"ДД.ММ.ГГГГ")</f>
        <v>ДД.ММ.ГГГГ - ДД.ММ.ГГГГ;              ДД.ММ.ГГГГ - ДД.ММ.ГГГГ;              ДД.ММ.ГГГГ - ДД.ММ.ГГГГ</v>
      </c>
      <c r="G155" s="56"/>
      <c r="H155" s="56"/>
      <c r="I155" s="56"/>
      <c r="J155" s="56"/>
    </row>
    <row r="156" customFormat="false" ht="52.5" hidden="false" customHeight="true" outlineLevel="0" collapsed="false">
      <c r="A156" s="22" t="str">
        <f aca="false">Планировщик!A141</f>
        <v>Участок производства алкилсульфатов натрия (Сульфурекс)</v>
      </c>
      <c r="B156" s="23" t="str">
        <f aca="false">Планировщик!B141</f>
        <v>Аппаратчик сульфирования 5 разряда</v>
      </c>
      <c r="C156" s="24" t="str">
        <f aca="false">Планировщик!C141</f>
        <v>Фатихова Р.Р.</v>
      </c>
      <c r="D156" s="25" t="n">
        <f aca="false">Планировщик!D141</f>
        <v>15003</v>
      </c>
      <c r="E156" s="114" t="n">
        <f aca="false">Планировщик!E141</f>
        <v>35</v>
      </c>
      <c r="F156" s="114" t="str">
        <f aca="false">TEXT(Планировщик!F141,"ДД.ММ.ГГГГ")&amp;" - "&amp;TEXT(Планировщик!G141,"ДД.ММ.ГГГГ")&amp;";"&amp;"              "&amp;TEXT(Планировщик!I141,"ДД.ММ.ГГГГ")&amp;" - "&amp;TEXT(Планировщик!J141,"ДД.ММ.ГГГГ")&amp;";"&amp;"              "&amp;TEXT(Планировщик!L141,"ДД.ММ.ГГГГ")&amp;" - "&amp;TEXT(Планировщик!M141,"ДД.ММ.ГГГГ")</f>
        <v>ДД.ММ.ГГГГ - ДД.ММ.ГГГГ;              ДД.ММ.ГГГГ - ДД.ММ.ГГГГ;              ДД.ММ.ГГГГ - ДД.ММ.ГГГГ</v>
      </c>
      <c r="G156" s="56"/>
      <c r="H156" s="56"/>
      <c r="I156" s="56"/>
      <c r="J156" s="56"/>
    </row>
    <row r="157" customFormat="false" ht="52.5" hidden="false" customHeight="true" outlineLevel="0" collapsed="false">
      <c r="A157" s="22" t="str">
        <f aca="false">Планировщик!A142</f>
        <v>Участок производства алкилсульфатов натрия (Сульфурекс)</v>
      </c>
      <c r="B157" s="23" t="str">
        <f aca="false">Планировщик!B142</f>
        <v>Аппаратчик газогенерации 5 разряда</v>
      </c>
      <c r="C157" s="24" t="str">
        <f aca="false">Планировщик!C142</f>
        <v>Шакирова Ф.Р.</v>
      </c>
      <c r="D157" s="25" t="str">
        <f aca="false">Планировщик!D142</f>
        <v>14689</v>
      </c>
      <c r="E157" s="114" t="n">
        <f aca="false">Планировщик!E142</f>
        <v>35</v>
      </c>
      <c r="F157" s="114" t="str">
        <f aca="false">TEXT(Планировщик!F142,"ДД.ММ.ГГГГ")&amp;" - "&amp;TEXT(Планировщик!G142,"ДД.ММ.ГГГГ")&amp;";"&amp;"              "&amp;TEXT(Планировщик!I142,"ДД.ММ.ГГГГ")&amp;" - "&amp;TEXT(Планировщик!J142,"ДД.ММ.ГГГГ")&amp;";"&amp;"              "&amp;TEXT(Планировщик!L142,"ДД.ММ.ГГГГ")&amp;" - "&amp;TEXT(Планировщик!M142,"ДД.ММ.ГГГГ")</f>
        <v>ДД.ММ.ГГГГ - ДД.ММ.ГГГГ;              ДД.ММ.ГГГГ - ДД.ММ.ГГГГ;              ДД.ММ.ГГГГ - ДД.ММ.ГГГГ</v>
      </c>
      <c r="G157" s="56"/>
      <c r="H157" s="56"/>
      <c r="I157" s="56"/>
      <c r="J157" s="56"/>
    </row>
    <row r="158" customFormat="false" ht="52.5" hidden="false" customHeight="true" outlineLevel="0" collapsed="false">
      <c r="A158" s="22" t="str">
        <f aca="false">Планировщик!A143</f>
        <v>Участок производства алкилсульфатов натрия (Сульфурекс)</v>
      </c>
      <c r="B158" s="23" t="str">
        <f aca="false">Планировщик!B143</f>
        <v>Аппаратчик газогенерации 5 разряда</v>
      </c>
      <c r="C158" s="24" t="str">
        <f aca="false">Планировщик!C143</f>
        <v>Умарова Л.М.</v>
      </c>
      <c r="D158" s="25" t="str">
        <f aca="false">Планировщик!D143</f>
        <v>20416</v>
      </c>
      <c r="E158" s="114" t="n">
        <f aca="false">Планировщик!E143</f>
        <v>35</v>
      </c>
      <c r="F158" s="114" t="str">
        <f aca="false">TEXT(Планировщик!F143,"ДД.ММ.ГГГГ")&amp;" - "&amp;TEXT(Планировщик!G143,"ДД.ММ.ГГГГ")&amp;";"&amp;"              "&amp;TEXT(Планировщик!I143,"ДД.ММ.ГГГГ")&amp;" - "&amp;TEXT(Планировщик!J143,"ДД.ММ.ГГГГ")&amp;";"&amp;"              "&amp;TEXT(Планировщик!L143,"ДД.ММ.ГГГГ")&amp;" - "&amp;TEXT(Планировщик!M143,"ДД.ММ.ГГГГ")</f>
        <v>ДД.ММ.ГГГГ - ДД.ММ.ГГГГ;              ДД.ММ.ГГГГ - ДД.ММ.ГГГГ;              ДД.ММ.ГГГГ - ДД.ММ.ГГГГ</v>
      </c>
      <c r="G158" s="56"/>
      <c r="H158" s="56"/>
      <c r="I158" s="56"/>
      <c r="J158" s="56"/>
    </row>
    <row r="159" customFormat="false" ht="52.5" hidden="false" customHeight="true" outlineLevel="0" collapsed="false">
      <c r="A159" s="22" t="str">
        <f aca="false">Планировщик!A144</f>
        <v>Участок производства алкилсульфатов натрия (Сульфурекс)</v>
      </c>
      <c r="B159" s="23" t="str">
        <f aca="false">Планировщик!B144</f>
        <v>Аппаратчик газогенерации 5 разряда</v>
      </c>
      <c r="C159" s="24" t="str">
        <f aca="false">Планировщик!C144</f>
        <v>Спиридонова И.В.</v>
      </c>
      <c r="D159" s="25" t="str">
        <f aca="false">Планировщик!D144</f>
        <v>19461</v>
      </c>
      <c r="E159" s="114" t="n">
        <f aca="false">Планировщик!E144</f>
        <v>35</v>
      </c>
      <c r="F159" s="114" t="str">
        <f aca="false">TEXT(Планировщик!F144,"ДД.ММ.ГГГГ")&amp;" - "&amp;TEXT(Планировщик!G144,"ДД.ММ.ГГГГ")&amp;";"&amp;"              "&amp;TEXT(Планировщик!I144,"ДД.ММ.ГГГГ")&amp;" - "&amp;TEXT(Планировщик!J144,"ДД.ММ.ГГГГ")&amp;";"&amp;"              "&amp;TEXT(Планировщик!L144,"ДД.ММ.ГГГГ")&amp;" - "&amp;TEXT(Планировщик!M144,"ДД.ММ.ГГГГ")</f>
        <v>ДД.ММ.ГГГГ - ДД.ММ.ГГГГ;              ДД.ММ.ГГГГ - ДД.ММ.ГГГГ;              ДД.ММ.ГГГГ - ДД.ММ.ГГГГ</v>
      </c>
      <c r="G159" s="56"/>
      <c r="H159" s="56"/>
      <c r="I159" s="56"/>
      <c r="J159" s="56"/>
    </row>
    <row r="160" customFormat="false" ht="52.5" hidden="false" customHeight="true" outlineLevel="0" collapsed="false">
      <c r="A160" s="22" t="str">
        <f aca="false">Планировщик!A145</f>
        <v>Участок производства алкилсульфатов натрия (Сульфурекс)</v>
      </c>
      <c r="B160" s="23" t="str">
        <f aca="false">Планировщик!B145</f>
        <v>Аппаратчик газогенерации 5 разряда</v>
      </c>
      <c r="C160" s="24" t="str">
        <f aca="false">Планировщик!C145</f>
        <v>Фирсова Е.А.</v>
      </c>
      <c r="D160" s="25" t="str">
        <f aca="false">Планировщик!D145</f>
        <v>417</v>
      </c>
      <c r="E160" s="114" t="n">
        <f aca="false">Планировщик!E145</f>
        <v>35</v>
      </c>
      <c r="F160" s="114" t="str">
        <f aca="false">TEXT(Планировщик!F145,"ДД.ММ.ГГГГ")&amp;" - "&amp;TEXT(Планировщик!G145,"ДД.ММ.ГГГГ")&amp;";"&amp;"              "&amp;TEXT(Планировщик!I145,"ДД.ММ.ГГГГ")&amp;" - "&amp;TEXT(Планировщик!J145,"ДД.ММ.ГГГГ")&amp;";"&amp;"              "&amp;TEXT(Планировщик!L145,"ДД.ММ.ГГГГ")&amp;" - "&amp;TEXT(Планировщик!M145,"ДД.ММ.ГГГГ")</f>
        <v>ДД.ММ.ГГГГ - ДД.ММ.ГГГГ;              ДД.ММ.ГГГГ - ДД.ММ.ГГГГ;              ДД.ММ.ГГГГ - ДД.ММ.ГГГГ</v>
      </c>
      <c r="G160" s="56"/>
      <c r="H160" s="56"/>
      <c r="I160" s="56"/>
      <c r="J160" s="56"/>
    </row>
    <row r="161" customFormat="false" ht="52.5" hidden="false" customHeight="true" outlineLevel="0" collapsed="false">
      <c r="A161" s="22" t="str">
        <f aca="false">Планировщик!A146</f>
        <v>Участок производства алкилсульфатов натрия (Сульфурекс)</v>
      </c>
      <c r="B161" s="23" t="str">
        <f aca="false">Планировщик!B146</f>
        <v>Аппаратчик приготовления хим.растворов 4 разряда</v>
      </c>
      <c r="C161" s="24" t="str">
        <f aca="false">Планировщик!C146</f>
        <v>Гайнутдинов Р.Р. </v>
      </c>
      <c r="D161" s="25" t="str">
        <f aca="false">Планировщик!D146</f>
        <v>22287</v>
      </c>
      <c r="E161" s="114" t="n">
        <f aca="false">Планировщик!E146</f>
        <v>35</v>
      </c>
      <c r="F161" s="114" t="str">
        <f aca="false">TEXT(Планировщик!F146,"ДД.ММ.ГГГГ")&amp;" - "&amp;TEXT(Планировщик!G146,"ДД.ММ.ГГГГ")&amp;";"&amp;"              "&amp;TEXT(Планировщик!I146,"ДД.ММ.ГГГГ")&amp;" - "&amp;TEXT(Планировщик!J146,"ДД.ММ.ГГГГ")&amp;";"&amp;"              "&amp;TEXT(Планировщик!L146,"ДД.ММ.ГГГГ")&amp;" - "&amp;TEXT(Планировщик!M146,"ДД.ММ.ГГГГ")</f>
        <v>ДД.ММ.ГГГГ - ДД.ММ.ГГГГ;              ДД.ММ.ГГГГ - ДД.ММ.ГГГГ;              ДД.ММ.ГГГГ - ДД.ММ.ГГГГ</v>
      </c>
      <c r="G161" s="56"/>
      <c r="H161" s="56"/>
      <c r="I161" s="56"/>
      <c r="J161" s="56"/>
    </row>
    <row r="162" customFormat="false" ht="52.5" hidden="false" customHeight="true" outlineLevel="0" collapsed="false">
      <c r="A162" s="22" t="str">
        <f aca="false">Планировщик!A147</f>
        <v>Участок производства алкилсульфатов натрия (Сульфурекс)</v>
      </c>
      <c r="B162" s="23" t="str">
        <f aca="false">Планировщик!B147</f>
        <v>Аппаратчик приготовления хим.растворов 4 разряда</v>
      </c>
      <c r="C162" s="24" t="str">
        <f aca="false">Планировщик!C147</f>
        <v>Недостоев С.В.</v>
      </c>
      <c r="D162" s="25" t="str">
        <f aca="false">Планировщик!D147</f>
        <v>15248</v>
      </c>
      <c r="E162" s="114" t="n">
        <f aca="false">Планировщик!E147</f>
        <v>35</v>
      </c>
      <c r="F162" s="114" t="str">
        <f aca="false">TEXT(Планировщик!F147,"ДД.ММ.ГГГГ")&amp;" - "&amp;TEXT(Планировщик!G147,"ДД.ММ.ГГГГ")&amp;";"&amp;"              "&amp;TEXT(Планировщик!I147,"ДД.ММ.ГГГГ")&amp;" - "&amp;TEXT(Планировщик!J147,"ДД.ММ.ГГГГ")&amp;";"&amp;"              "&amp;TEXT(Планировщик!L147,"ДД.ММ.ГГГГ")&amp;" - "&amp;TEXT(Планировщик!M147,"ДД.ММ.ГГГГ")</f>
        <v>ДД.ММ.ГГГГ - ДД.ММ.ГГГГ;              ДД.ММ.ГГГГ - ДД.ММ.ГГГГ;              ДД.ММ.ГГГГ - ДД.ММ.ГГГГ</v>
      </c>
      <c r="G162" s="56"/>
      <c r="H162" s="56"/>
      <c r="I162" s="56"/>
      <c r="J162" s="56"/>
    </row>
    <row r="163" customFormat="false" ht="52.5" hidden="false" customHeight="true" outlineLevel="0" collapsed="false">
      <c r="A163" s="22" t="str">
        <f aca="false">Планировщик!A148</f>
        <v>Участок производства алкилсульфатов натрия (Сульфурекс)</v>
      </c>
      <c r="B163" s="23" t="str">
        <f aca="false">Планировщик!B148</f>
        <v>Аппаратчик приготовления хим.растворов 4 разряда</v>
      </c>
      <c r="C163" s="24" t="n">
        <f aca="false">Планировщик!C148</f>
        <v>0</v>
      </c>
      <c r="D163" s="25" t="n">
        <f aca="false">Планировщик!D148</f>
        <v>19778</v>
      </c>
      <c r="E163" s="114" t="n">
        <f aca="false">Планировщик!E148</f>
        <v>35</v>
      </c>
      <c r="F163" s="114" t="str">
        <f aca="false">TEXT(Планировщик!F148,"ДД.ММ.ГГГГ")&amp;" - "&amp;TEXT(Планировщик!G148,"ДД.ММ.ГГГГ")&amp;";"&amp;"              "&amp;TEXT(Планировщик!I148,"ДД.ММ.ГГГГ")&amp;" - "&amp;TEXT(Планировщик!J148,"ДД.ММ.ГГГГ")&amp;";"&amp;"              "&amp;TEXT(Планировщик!L148,"ДД.ММ.ГГГГ")&amp;" - "&amp;TEXT(Планировщик!M148,"ДД.ММ.ГГГГ")</f>
        <v>ДД.ММ.ГГГГ - ДД.ММ.ГГГГ;              ДД.ММ.ГГГГ - ДД.ММ.ГГГГ;              ДД.ММ.ГГГГ - ДД.ММ.ГГГГ</v>
      </c>
      <c r="G163" s="56"/>
      <c r="H163" s="56"/>
      <c r="I163" s="56"/>
      <c r="J163" s="56"/>
    </row>
    <row r="164" customFormat="false" ht="52.5" hidden="false" customHeight="true" outlineLevel="0" collapsed="false">
      <c r="A164" s="22" t="str">
        <f aca="false">Планировщик!A149</f>
        <v>Участок производства алкилсульфатов натрия (Сульфурекс)</v>
      </c>
      <c r="B164" s="23" t="str">
        <f aca="false">Планировщик!B149</f>
        <v>Аппаратчик приготовления хим.растворов 4 разряда</v>
      </c>
      <c r="C164" s="24" t="str">
        <f aca="false">Планировщик!C149</f>
        <v>Хайбрахманов К.Ф.</v>
      </c>
      <c r="D164" s="25" t="str">
        <f aca="false">Планировщик!D149</f>
        <v>15668</v>
      </c>
      <c r="E164" s="114" t="n">
        <f aca="false">Планировщик!E149</f>
        <v>35</v>
      </c>
      <c r="F164" s="114" t="str">
        <f aca="false">TEXT(Планировщик!F149,"ДД.ММ.ГГГГ")&amp;" - "&amp;TEXT(Планировщик!G149,"ДД.ММ.ГГГГ")&amp;";"&amp;"              "&amp;TEXT(Планировщик!I149,"ДД.ММ.ГГГГ")&amp;" - "&amp;TEXT(Планировщик!J149,"ДД.ММ.ГГГГ")&amp;";"&amp;"              "&amp;TEXT(Планировщик!L149,"ДД.ММ.ГГГГ")&amp;" - "&amp;TEXT(Планировщик!M149,"ДД.ММ.ГГГГ")</f>
        <v>ДД.ММ.ГГГГ - ДД.ММ.ГГГГ;              ДД.ММ.ГГГГ - ДД.ММ.ГГГГ;              ДД.ММ.ГГГГ - ДД.ММ.ГГГГ</v>
      </c>
      <c r="G164" s="56"/>
      <c r="H164" s="56"/>
      <c r="I164" s="56"/>
      <c r="J164" s="56"/>
    </row>
    <row r="165" customFormat="false" ht="52.5" hidden="false" customHeight="true" outlineLevel="0" collapsed="false">
      <c r="A165" s="22" t="str">
        <f aca="false">Планировщик!A150</f>
        <v>Участок производства алкилсульфатов натрия (Сульфурекс)</v>
      </c>
      <c r="B165" s="23" t="str">
        <f aca="false">Планировщик!B150</f>
        <v>Слесарь-ремонтник 8 разряда</v>
      </c>
      <c r="C165" s="24" t="str">
        <f aca="false">Планировщик!C150</f>
        <v>Бушков А.В. </v>
      </c>
      <c r="D165" s="25" t="str">
        <f aca="false">Планировщик!D150</f>
        <v>17975</v>
      </c>
      <c r="E165" s="114" t="n">
        <f aca="false">Планировщик!E150</f>
        <v>35</v>
      </c>
      <c r="F165" s="114" t="str">
        <f aca="false">TEXT(Планировщик!F150,"ДД.ММ.ГГГГ")&amp;" - "&amp;TEXT(Планировщик!G150,"ДД.ММ.ГГГГ")&amp;";"&amp;"              "&amp;TEXT(Планировщик!I150,"ДД.ММ.ГГГГ")&amp;" - "&amp;TEXT(Планировщик!J150,"ДД.ММ.ГГГГ")&amp;";"&amp;"              "&amp;TEXT(Планировщик!L150,"ДД.ММ.ГГГГ")&amp;" - "&amp;TEXT(Планировщик!M150,"ДД.ММ.ГГГГ")</f>
        <v>ДД.ММ.ГГГГ - ДД.ММ.ГГГГ;              ДД.ММ.ГГГГ - ДД.ММ.ГГГГ;              ДД.ММ.ГГГГ - ДД.ММ.ГГГГ</v>
      </c>
      <c r="G165" s="56"/>
      <c r="H165" s="56"/>
      <c r="I165" s="56"/>
      <c r="J165" s="56"/>
    </row>
    <row r="166" customFormat="false" ht="52.5" hidden="false" customHeight="true" outlineLevel="0" collapsed="false">
      <c r="A166" s="22" t="str">
        <f aca="false">Планировщик!A151</f>
        <v>Участок производства алкилсульфатов натрия (Сульфурекс)</v>
      </c>
      <c r="B166" s="23" t="str">
        <f aca="false">Планировщик!B151</f>
        <v>Слесарь-ремонтник 7 разряда</v>
      </c>
      <c r="C166" s="24" t="str">
        <f aca="false">Планировщик!C151</f>
        <v>Тихонов С.А.</v>
      </c>
      <c r="D166" s="25" t="str">
        <f aca="false">Планировщик!D151</f>
        <v>19300</v>
      </c>
      <c r="E166" s="114" t="n">
        <f aca="false">Планировщик!E151</f>
        <v>35</v>
      </c>
      <c r="F166" s="114" t="str">
        <f aca="false">TEXT(Планировщик!F151,"ДД.ММ.ГГГГ")&amp;" - "&amp;TEXT(Планировщик!G151,"ДД.ММ.ГГГГ")&amp;";"&amp;"              "&amp;TEXT(Планировщик!I151,"ДД.ММ.ГГГГ")&amp;" - "&amp;TEXT(Планировщик!J151,"ДД.ММ.ГГГГ")&amp;";"&amp;"              "&amp;TEXT(Планировщик!L151,"ДД.ММ.ГГГГ")&amp;" - "&amp;TEXT(Планировщик!M151,"ДД.ММ.ГГГГ")</f>
        <v>ДД.ММ.ГГГГ - ДД.ММ.ГГГГ;              ДД.ММ.ГГГГ - ДД.ММ.ГГГГ;              ДД.ММ.ГГГГ - ДД.ММ.ГГГГ</v>
      </c>
      <c r="G166" s="56"/>
      <c r="H166" s="56"/>
      <c r="I166" s="56"/>
      <c r="J166" s="56"/>
    </row>
    <row r="167" customFormat="false" ht="52.5" hidden="false" customHeight="true" outlineLevel="0" collapsed="false">
      <c r="A167" s="22" t="str">
        <f aca="false">Планировщик!A152</f>
        <v>Участок производства алкилсульфатов натрия (Сульфурекс)</v>
      </c>
      <c r="B167" s="23" t="str">
        <f aca="false">Планировщик!B152</f>
        <v>Слесарь-ремонтник 7 разряда</v>
      </c>
      <c r="C167" s="24" t="str">
        <f aca="false">Планировщик!C152</f>
        <v>Григорьев М.И.</v>
      </c>
      <c r="D167" s="25" t="n">
        <f aca="false">Планировщик!D152</f>
        <v>23100</v>
      </c>
      <c r="E167" s="114" t="n">
        <f aca="false">Планировщик!E152</f>
        <v>35</v>
      </c>
      <c r="F167" s="114" t="str">
        <f aca="false">TEXT(Планировщик!F152,"ДД.ММ.ГГГГ")&amp;" - "&amp;TEXT(Планировщик!G152,"ДД.ММ.ГГГГ")&amp;";"&amp;"              "&amp;TEXT(Планировщик!I152,"ДД.ММ.ГГГГ")&amp;" - "&amp;TEXT(Планировщик!J152,"ДД.ММ.ГГГГ")&amp;";"&amp;"              "&amp;TEXT(Планировщик!L152,"ДД.ММ.ГГГГ")&amp;" - "&amp;TEXT(Планировщик!M152,"ДД.ММ.ГГГГ")</f>
        <v>ДД.ММ.ГГГГ - ДД.ММ.ГГГГ;              ДД.ММ.ГГГГ - ДД.ММ.ГГГГ;              ДД.ММ.ГГГГ - ДД.ММ.ГГГГ</v>
      </c>
      <c r="G167" s="56"/>
      <c r="H167" s="56"/>
      <c r="I167" s="56"/>
      <c r="J167" s="56"/>
    </row>
    <row r="168" customFormat="false" ht="52.5" hidden="false" customHeight="true" outlineLevel="0" collapsed="false">
      <c r="A168" s="22" t="str">
        <f aca="false">Планировщик!A153</f>
        <v>Участок производства алкилсульфатов натрия (Сульфурекс)</v>
      </c>
      <c r="B168" s="23" t="str">
        <f aca="false">Планировщик!B153</f>
        <v>Слесарь-ремонтник дежурный 5 разряда</v>
      </c>
      <c r="C168" s="24" t="str">
        <f aca="false">Планировщик!C153</f>
        <v>Гусев А.Н. </v>
      </c>
      <c r="D168" s="25" t="str">
        <f aca="false">Планировщик!D153</f>
        <v>18638</v>
      </c>
      <c r="E168" s="114" t="n">
        <f aca="false">Планировщик!E153</f>
        <v>35</v>
      </c>
      <c r="F168" s="114" t="str">
        <f aca="false">TEXT(Планировщик!F153,"ДД.ММ.ГГГГ")&amp;" - "&amp;TEXT(Планировщик!G153,"ДД.ММ.ГГГГ")&amp;";"&amp;"              "&amp;TEXT(Планировщик!I153,"ДД.ММ.ГГГГ")&amp;" - "&amp;TEXT(Планировщик!J153,"ДД.ММ.ГГГГ")&amp;";"&amp;"              "&amp;TEXT(Планировщик!L153,"ДД.ММ.ГГГГ")&amp;" - "&amp;TEXT(Планировщик!M153,"ДД.ММ.ГГГГ")</f>
        <v>ДД.ММ.ГГГГ - ДД.ММ.ГГГГ;              ДД.ММ.ГГГГ - ДД.ММ.ГГГГ;              ДД.ММ.ГГГГ - ДД.ММ.ГГГГ</v>
      </c>
      <c r="G168" s="56"/>
      <c r="H168" s="56"/>
      <c r="I168" s="56"/>
      <c r="J168" s="56"/>
    </row>
    <row r="169" customFormat="false" ht="52.5" hidden="false" customHeight="true" outlineLevel="0" collapsed="false">
      <c r="A169" s="22" t="str">
        <f aca="false">Планировщик!A154</f>
        <v>Участок производства алкилсульфатов натрия (Сульфурекс)</v>
      </c>
      <c r="B169" s="23" t="str">
        <f aca="false">Планировщик!B154</f>
        <v>Слесарь-ремонтник дежурный 5 разряда</v>
      </c>
      <c r="C169" s="24" t="str">
        <f aca="false">Планировщик!C154</f>
        <v>Замалеев И.И.</v>
      </c>
      <c r="D169" s="25" t="n">
        <f aca="false">Планировщик!D154</f>
        <v>23625</v>
      </c>
      <c r="E169" s="114" t="n">
        <f aca="false">Планировщик!E154</f>
        <v>35</v>
      </c>
      <c r="F169" s="114" t="str">
        <f aca="false">TEXT(Планировщик!F154,"ДД.ММ.ГГГГ")&amp;" - "&amp;TEXT(Планировщик!G154,"ДД.ММ.ГГГГ")&amp;";"&amp;"              "&amp;TEXT(Планировщик!I154,"ДД.ММ.ГГГГ")&amp;" - "&amp;TEXT(Планировщик!J154,"ДД.ММ.ГГГГ")&amp;";"&amp;"              "&amp;TEXT(Планировщик!L154,"ДД.ММ.ГГГГ")&amp;" - "&amp;TEXT(Планировщик!M154,"ДД.ММ.ГГГГ")</f>
        <v>ДД.ММ.ГГГГ - ДД.ММ.ГГГГ;              ДД.ММ.ГГГГ - ДД.ММ.ГГГГ;              ДД.ММ.ГГГГ - ДД.ММ.ГГГГ</v>
      </c>
      <c r="G169" s="56"/>
      <c r="H169" s="56"/>
      <c r="I169" s="56"/>
      <c r="J169" s="56"/>
    </row>
    <row r="170" customFormat="false" ht="52.5" hidden="false" customHeight="true" outlineLevel="0" collapsed="false">
      <c r="A170" s="22" t="str">
        <f aca="false">Планировщик!A155</f>
        <v>Участок производства алкилсульфатов натрия (Сульфурекс)</v>
      </c>
      <c r="B170" s="23" t="str">
        <f aca="false">Планировщик!B155</f>
        <v>Слесарь-ремонтник дежурный 5 разряда</v>
      </c>
      <c r="C170" s="24" t="str">
        <f aca="false">Планировщик!C155</f>
        <v>Шамсутдинов З.Т.  </v>
      </c>
      <c r="D170" s="25" t="str">
        <f aca="false">Планировщик!D155</f>
        <v>9657</v>
      </c>
      <c r="E170" s="114" t="n">
        <f aca="false">Планировщик!E155</f>
        <v>35</v>
      </c>
      <c r="F170" s="114" t="str">
        <f aca="false">TEXT(Планировщик!F155,"ДД.ММ.ГГГГ")&amp;" - "&amp;TEXT(Планировщик!G155,"ДД.ММ.ГГГГ")&amp;";"&amp;"              "&amp;TEXT(Планировщик!I155,"ДД.ММ.ГГГГ")&amp;" - "&amp;TEXT(Планировщик!J155,"ДД.ММ.ГГГГ")&amp;";"&amp;"              "&amp;TEXT(Планировщик!L155,"ДД.ММ.ГГГГ")&amp;" - "&amp;TEXT(Планировщик!M155,"ДД.ММ.ГГГГ")</f>
        <v>ДД.ММ.ГГГГ - ДД.ММ.ГГГГ;              ДД.ММ.ГГГГ - ДД.ММ.ГГГГ;              ДД.ММ.ГГГГ - ДД.ММ.ГГГГ</v>
      </c>
      <c r="G170" s="56"/>
      <c r="H170" s="56"/>
      <c r="I170" s="56"/>
      <c r="J170" s="56"/>
    </row>
    <row r="171" customFormat="false" ht="52.5" hidden="false" customHeight="true" outlineLevel="0" collapsed="false">
      <c r="A171" s="22" t="str">
        <f aca="false">Планировщик!A156</f>
        <v>Участок производства алкилсульфатов натрия (Сульфурекс)</v>
      </c>
      <c r="B171" s="23" t="str">
        <f aca="false">Планировщик!B156</f>
        <v>Слесарь-ремонтник дежурный 5 разряда</v>
      </c>
      <c r="C171" s="24" t="str">
        <f aca="false">Планировщик!C156</f>
        <v>Шабалин А.С.</v>
      </c>
      <c r="D171" s="25" t="str">
        <f aca="false">Планировщик!D156</f>
        <v>17963</v>
      </c>
      <c r="E171" s="114" t="n">
        <f aca="false">Планировщик!E156</f>
        <v>35</v>
      </c>
      <c r="F171" s="114" t="str">
        <f aca="false">TEXT(Планировщик!F156,"ДД.ММ.ГГГГ")&amp;" - "&amp;TEXT(Планировщик!G156,"ДД.ММ.ГГГГ")&amp;";"&amp;"              "&amp;TEXT(Планировщик!I156,"ДД.ММ.ГГГГ")&amp;" - "&amp;TEXT(Планировщик!J156,"ДД.ММ.ГГГГ")&amp;";"&amp;"              "&amp;TEXT(Планировщик!L156,"ДД.ММ.ГГГГ")&amp;" - "&amp;TEXT(Планировщик!M156,"ДД.ММ.ГГГГ")</f>
        <v>ДД.ММ.ГГГГ - ДД.ММ.ГГГГ;              ДД.ММ.ГГГГ - ДД.ММ.ГГГГ;              ДД.ММ.ГГГГ - ДД.ММ.ГГГГ</v>
      </c>
      <c r="G171" s="56"/>
      <c r="H171" s="56"/>
      <c r="I171" s="56"/>
      <c r="J171" s="56"/>
    </row>
    <row r="172" customFormat="false" ht="52.5" hidden="false" customHeight="true" outlineLevel="0" collapsed="false">
      <c r="A172" s="22" t="str">
        <f aca="false">Планировщик!A157</f>
        <v>Участок производства алкилсульфатов натрия (Сульфурекс)</v>
      </c>
      <c r="B172" s="23" t="str">
        <f aca="false">Планировщик!B157</f>
        <v>Эл/монтер по ремонту и обслуж. эл/оборудования (дежурный) 6 разряда</v>
      </c>
      <c r="C172" s="24" t="str">
        <f aca="false">Планировщик!C157</f>
        <v>Хуторов В.М.</v>
      </c>
      <c r="D172" s="25" t="n">
        <f aca="false">Планировщик!D157</f>
        <v>409</v>
      </c>
      <c r="E172" s="114" t="n">
        <f aca="false">Планировщик!E157</f>
        <v>35</v>
      </c>
      <c r="F172" s="114" t="str">
        <f aca="false">TEXT(Планировщик!F157,"ДД.ММ.ГГГГ")&amp;" - "&amp;TEXT(Планировщик!G157,"ДД.ММ.ГГГГ")&amp;";"&amp;"              "&amp;TEXT(Планировщик!I157,"ДД.ММ.ГГГГ")&amp;" - "&amp;TEXT(Планировщик!J157,"ДД.ММ.ГГГГ")&amp;";"&amp;"              "&amp;TEXT(Планировщик!L157,"ДД.ММ.ГГГГ")&amp;" - "&amp;TEXT(Планировщик!M157,"ДД.ММ.ГГГГ")</f>
        <v>ДД.ММ.ГГГГ - ДД.ММ.ГГГГ;              ДД.ММ.ГГГГ - ДД.ММ.ГГГГ;              ДД.ММ.ГГГГ - ДД.ММ.ГГГГ</v>
      </c>
      <c r="G172" s="56"/>
      <c r="H172" s="56"/>
      <c r="I172" s="56"/>
      <c r="J172" s="56"/>
    </row>
    <row r="173" customFormat="false" ht="52.5" hidden="false" customHeight="true" outlineLevel="0" collapsed="false">
      <c r="A173" s="22" t="str">
        <f aca="false">Планировщик!A158</f>
        <v>Участок производства алкилсульфатов натрия (Сульфурекс)</v>
      </c>
      <c r="B173" s="23" t="str">
        <f aca="false">Планировщик!B158</f>
        <v>Эл/монтер по ремонту и обслуж. эл/оборудования (дежурный) 6 разряда</v>
      </c>
      <c r="C173" s="24" t="str">
        <f aca="false">Планировщик!C158</f>
        <v>Тимербаев Р.Г.</v>
      </c>
      <c r="D173" s="25" t="str">
        <f aca="false">Планировщик!D158</f>
        <v>15125</v>
      </c>
      <c r="E173" s="114" t="n">
        <f aca="false">Планировщик!E158</f>
        <v>35</v>
      </c>
      <c r="F173" s="114" t="str">
        <f aca="false">TEXT(Планировщик!F158,"ДД.ММ.ГГГГ")&amp;" - "&amp;TEXT(Планировщик!G158,"ДД.ММ.ГГГГ")&amp;";"&amp;"              "&amp;TEXT(Планировщик!I158,"ДД.ММ.ГГГГ")&amp;" - "&amp;TEXT(Планировщик!J158,"ДД.ММ.ГГГГ")&amp;";"&amp;"              "&amp;TEXT(Планировщик!L158,"ДД.ММ.ГГГГ")&amp;" - "&amp;TEXT(Планировщик!M158,"ДД.ММ.ГГГГ")</f>
        <v>ДД.ММ.ГГГГ - ДД.ММ.ГГГГ;              ДД.ММ.ГГГГ - ДД.ММ.ГГГГ;              ДД.ММ.ГГГГ - ДД.ММ.ГГГГ</v>
      </c>
      <c r="G173" s="56"/>
      <c r="H173" s="56"/>
      <c r="I173" s="56"/>
      <c r="J173" s="56"/>
    </row>
    <row r="174" customFormat="false" ht="52.5" hidden="false" customHeight="true" outlineLevel="0" collapsed="false">
      <c r="A174" s="22" t="str">
        <f aca="false">Планировщик!A159</f>
        <v>Участок производства алкилсульфатов натрия (Сульфурекс)</v>
      </c>
      <c r="B174" s="23" t="str">
        <f aca="false">Планировщик!B159</f>
        <v>Эл/монтер по ремонту и обслуж. эл/оборудования (дежурный) 6 разряда</v>
      </c>
      <c r="C174" s="24" t="str">
        <f aca="false">Планировщик!C159</f>
        <v>Газимзянов Р.Ф.</v>
      </c>
      <c r="D174" s="25" t="str">
        <f aca="false">Планировщик!D159</f>
        <v>23392</v>
      </c>
      <c r="E174" s="114" t="n">
        <f aca="false">Планировщик!E159</f>
        <v>35</v>
      </c>
      <c r="F174" s="114" t="str">
        <f aca="false">TEXT(Планировщик!F159,"ДД.ММ.ГГГГ")&amp;" - "&amp;TEXT(Планировщик!G159,"ДД.ММ.ГГГГ")&amp;";"&amp;"              "&amp;TEXT(Планировщик!I159,"ДД.ММ.ГГГГ")&amp;" - "&amp;TEXT(Планировщик!J159,"ДД.ММ.ГГГГ")&amp;";"&amp;"              "&amp;TEXT(Планировщик!L159,"ДД.ММ.ГГГГ")&amp;" - "&amp;TEXT(Планировщик!M159,"ДД.ММ.ГГГГ")</f>
        <v>ДД.ММ.ГГГГ - ДД.ММ.ГГГГ;              ДД.ММ.ГГГГ - ДД.ММ.ГГГГ;              ДД.ММ.ГГГГ - ДД.ММ.ГГГГ</v>
      </c>
      <c r="G174" s="56"/>
      <c r="H174" s="56"/>
      <c r="I174" s="56"/>
      <c r="J174" s="56"/>
    </row>
    <row r="175" customFormat="false" ht="52.5" hidden="false" customHeight="true" outlineLevel="0" collapsed="false">
      <c r="A175" s="22" t="str">
        <f aca="false">Планировщик!A160</f>
        <v>Участок производства алкилсульфатов натрия (Сульфурекс)</v>
      </c>
      <c r="B175" s="23" t="str">
        <f aca="false">Планировщик!B160</f>
        <v>Эл/монтер по ремонту и обслуж. эл/оборудования (дежурный) 6 разряда</v>
      </c>
      <c r="C175" s="24" t="str">
        <f aca="false">Планировщик!C160</f>
        <v>Малютин А.В.</v>
      </c>
      <c r="D175" s="25" t="str">
        <f aca="false">Планировщик!D160</f>
        <v>16829</v>
      </c>
      <c r="E175" s="114" t="n">
        <f aca="false">Планировщик!E160</f>
        <v>35</v>
      </c>
      <c r="F175" s="114" t="str">
        <f aca="false">TEXT(Планировщик!F160,"ДД.ММ.ГГГГ")&amp;" - "&amp;TEXT(Планировщик!G160,"ДД.ММ.ГГГГ")&amp;";"&amp;"              "&amp;TEXT(Планировщик!I160,"ДД.ММ.ГГГГ")&amp;" - "&amp;TEXT(Планировщик!J160,"ДД.ММ.ГГГГ")&amp;";"&amp;"              "&amp;TEXT(Планировщик!L160,"ДД.ММ.ГГГГ")&amp;" - "&amp;TEXT(Планировщик!M160,"ДД.ММ.ГГГГ")</f>
        <v>ДД.ММ.ГГГГ - ДД.ММ.ГГГГ;              ДД.ММ.ГГГГ - ДД.ММ.ГГГГ;              ДД.ММ.ГГГГ - ДД.ММ.ГГГГ</v>
      </c>
      <c r="G175" s="56"/>
      <c r="H175" s="56"/>
      <c r="I175" s="56"/>
      <c r="J175" s="56"/>
    </row>
    <row r="176" customFormat="false" ht="52.5" hidden="false" customHeight="true" outlineLevel="0" collapsed="false">
      <c r="A176" s="22" t="str">
        <f aca="false">Планировщик!A161</f>
        <v>Участок производства алкилсульфатов натрия (Сульфурекс)</v>
      </c>
      <c r="B176" s="23" t="str">
        <f aca="false">Планировщик!B161</f>
        <v>Лаборант химического анализа 5 разряда</v>
      </c>
      <c r="C176" s="24" t="str">
        <f aca="false">Планировщик!C161</f>
        <v>Радина Л.В.</v>
      </c>
      <c r="D176" s="25" t="str">
        <f aca="false">Планировщик!D161</f>
        <v>439</v>
      </c>
      <c r="E176" s="114" t="n">
        <f aca="false">Планировщик!E161</f>
        <v>35</v>
      </c>
      <c r="F176" s="114" t="str">
        <f aca="false">TEXT(Планировщик!F161,"ДД.ММ.ГГГГ")&amp;" - "&amp;TEXT(Планировщик!G161,"ДД.ММ.ГГГГ")&amp;";"&amp;"              "&amp;TEXT(Планировщик!I161,"ДД.ММ.ГГГГ")&amp;" - "&amp;TEXT(Планировщик!J161,"ДД.ММ.ГГГГ")&amp;";"&amp;"              "&amp;TEXT(Планировщик!L161,"ДД.ММ.ГГГГ")&amp;" - "&amp;TEXT(Планировщик!M161,"ДД.ММ.ГГГГ")</f>
        <v>ДД.ММ.ГГГГ - ДД.ММ.ГГГГ;              ДД.ММ.ГГГГ - ДД.ММ.ГГГГ;              ДД.ММ.ГГГГ - ДД.ММ.ГГГГ</v>
      </c>
      <c r="G176" s="56"/>
      <c r="H176" s="56"/>
      <c r="I176" s="56"/>
      <c r="J176" s="56"/>
    </row>
    <row r="177" customFormat="false" ht="52.5" hidden="false" customHeight="true" outlineLevel="0" collapsed="false">
      <c r="A177" s="22" t="str">
        <f aca="false">Планировщик!A162</f>
        <v>Участок производства алкилсульфатов натрия (Сульфурекс)</v>
      </c>
      <c r="B177" s="23" t="str">
        <f aca="false">Планировщик!B162</f>
        <v>Лаборант химического анализа 5 разряда</v>
      </c>
      <c r="C177" s="24" t="str">
        <f aca="false">Планировщик!C162</f>
        <v>Яшагина М.Р. </v>
      </c>
      <c r="D177" s="25" t="n">
        <f aca="false">Планировщик!D162</f>
        <v>3888</v>
      </c>
      <c r="E177" s="114" t="n">
        <f aca="false">Планировщик!E162</f>
        <v>35</v>
      </c>
      <c r="F177" s="114" t="str">
        <f aca="false">TEXT(Планировщик!F162,"ДД.ММ.ГГГГ")&amp;" - "&amp;TEXT(Планировщик!G162,"ДД.ММ.ГГГГ")&amp;";"&amp;"              "&amp;TEXT(Планировщик!I162,"ДД.ММ.ГГГГ")&amp;" - "&amp;TEXT(Планировщик!J162,"ДД.ММ.ГГГГ")&amp;";"&amp;"              "&amp;TEXT(Планировщик!L162,"ДД.ММ.ГГГГ")&amp;" - "&amp;TEXT(Планировщик!M162,"ДД.ММ.ГГГГ")</f>
        <v>ДД.ММ.ГГГГ - ДД.ММ.ГГГГ;              ДД.ММ.ГГГГ - ДД.ММ.ГГГГ;              ДД.ММ.ГГГГ - ДД.ММ.ГГГГ</v>
      </c>
      <c r="G177" s="56"/>
      <c r="H177" s="56"/>
      <c r="I177" s="56"/>
      <c r="J177" s="56"/>
    </row>
    <row r="178" customFormat="false" ht="52.5" hidden="false" customHeight="true" outlineLevel="0" collapsed="false">
      <c r="A178" s="22" t="str">
        <f aca="false">Планировщик!A163</f>
        <v>Участок производства алкилсульфатов натрия (Сульфурекс)</v>
      </c>
      <c r="B178" s="23" t="str">
        <f aca="false">Планировщик!B163</f>
        <v>Лаборант химического анализа 5 разряда</v>
      </c>
      <c r="C178" s="24" t="str">
        <f aca="false">Планировщик!C163</f>
        <v>Романова Р.А. </v>
      </c>
      <c r="D178" s="25" t="str">
        <f aca="false">Планировщик!D163</f>
        <v>4481</v>
      </c>
      <c r="E178" s="114" t="n">
        <f aca="false">Планировщик!E163</f>
        <v>35</v>
      </c>
      <c r="F178" s="114" t="str">
        <f aca="false">TEXT(Планировщик!F163,"ДД.ММ.ГГГГ")&amp;" - "&amp;TEXT(Планировщик!G163,"ДД.ММ.ГГГГ")&amp;";"&amp;"              "&amp;TEXT(Планировщик!I163,"ДД.ММ.ГГГГ")&amp;" - "&amp;TEXT(Планировщик!J163,"ДД.ММ.ГГГГ")&amp;";"&amp;"              "&amp;TEXT(Планировщик!L163,"ДД.ММ.ГГГГ")&amp;" - "&amp;TEXT(Планировщик!M163,"ДД.ММ.ГГГГ")</f>
        <v>ДД.ММ.ГГГГ - ДД.ММ.ГГГГ;              ДД.ММ.ГГГГ - ДД.ММ.ГГГГ;              ДД.ММ.ГГГГ - ДД.ММ.ГГГГ</v>
      </c>
      <c r="G178" s="56"/>
      <c r="H178" s="56"/>
      <c r="I178" s="56"/>
      <c r="J178" s="56"/>
    </row>
    <row r="179" customFormat="false" ht="52.5" hidden="false" customHeight="true" outlineLevel="0" collapsed="false">
      <c r="A179" s="22" t="str">
        <f aca="false">Планировщик!A164</f>
        <v>Участок производства алкилсульфатов натрия (Сульфурекс)</v>
      </c>
      <c r="B179" s="23" t="str">
        <f aca="false">Планировщик!B164</f>
        <v>Лаборант химического анализа 5 разряда</v>
      </c>
      <c r="C179" s="24" t="str">
        <f aca="false">Планировщик!C164</f>
        <v>Газизова А.Ю.</v>
      </c>
      <c r="D179" s="25" t="n">
        <f aca="false">Планировщик!D164</f>
        <v>81</v>
      </c>
      <c r="E179" s="114" t="n">
        <f aca="false">Планировщик!E164</f>
        <v>35</v>
      </c>
      <c r="F179" s="114" t="str">
        <f aca="false">TEXT(Планировщик!F164,"ДД.ММ.ГГГГ")&amp;" - "&amp;TEXT(Планировщик!G164,"ДД.ММ.ГГГГ")&amp;";"&amp;"              "&amp;TEXT(Планировщик!I164,"ДД.ММ.ГГГГ")&amp;" - "&amp;TEXT(Планировщик!J164,"ДД.ММ.ГГГГ")&amp;";"&amp;"              "&amp;TEXT(Планировщик!L164,"ДД.ММ.ГГГГ")&amp;" - "&amp;TEXT(Планировщик!M164,"ДД.ММ.ГГГГ")</f>
        <v>ДД.ММ.ГГГГ - ДД.ММ.ГГГГ;              ДД.ММ.ГГГГ - ДД.ММ.ГГГГ;              ДД.ММ.ГГГГ - ДД.ММ.ГГГГ</v>
      </c>
      <c r="G179" s="56"/>
      <c r="H179" s="56"/>
      <c r="I179" s="56"/>
      <c r="J179" s="56"/>
    </row>
    <row r="180" customFormat="false" ht="52.5" hidden="false" customHeight="true" outlineLevel="0" collapsed="false">
      <c r="A180" s="22" t="str">
        <f aca="false">Планировщик!A165</f>
        <v>Участок производства алкилсульфатов натрия (Сульфурекс)</v>
      </c>
      <c r="B180" s="23" t="str">
        <f aca="false">Планировщик!B165</f>
        <v>Лаборант химического анализа 4 разряда</v>
      </c>
      <c r="C180" s="24" t="str">
        <f aca="false">Планировщик!C165</f>
        <v>Александрова А.А.</v>
      </c>
      <c r="D180" s="25" t="str">
        <f aca="false">Планировщик!D165</f>
        <v>23507</v>
      </c>
      <c r="E180" s="114" t="n">
        <f aca="false">Планировщик!E165</f>
        <v>35</v>
      </c>
      <c r="F180" s="114" t="str">
        <f aca="false">TEXT(Планировщик!F165,"ДД.ММ.ГГГГ")&amp;" - "&amp;TEXT(Планировщик!G165,"ДД.ММ.ГГГГ")&amp;";"&amp;"              "&amp;TEXT(Планировщик!I165,"ДД.ММ.ГГГГ")&amp;" - "&amp;TEXT(Планировщик!J165,"ДД.ММ.ГГГГ")&amp;";"&amp;"              "&amp;TEXT(Планировщик!L165,"ДД.ММ.ГГГГ")&amp;" - "&amp;TEXT(Планировщик!M165,"ДД.ММ.ГГГГ")</f>
        <v>ДД.ММ.ГГГГ - ДД.ММ.ГГГГ;              ДД.ММ.ГГГГ - ДД.ММ.ГГГГ;              ДД.ММ.ГГГГ - ДД.ММ.ГГГГ</v>
      </c>
      <c r="G180" s="56"/>
      <c r="H180" s="56"/>
      <c r="I180" s="56"/>
      <c r="J180" s="56"/>
    </row>
    <row r="181" customFormat="false" ht="52.5" hidden="false" customHeight="true" outlineLevel="0" collapsed="false">
      <c r="A181" s="22" t="str">
        <f aca="false">Планировщик!A166</f>
        <v>Участок производства алкилсульфатов натрия (Сульфурекс)</v>
      </c>
      <c r="B181" s="23" t="str">
        <f aca="false">Планировщик!B166</f>
        <v>Лаборант химического анализа 4 разряда</v>
      </c>
      <c r="C181" s="24" t="str">
        <f aca="false">Планировщик!C166</f>
        <v>Куринная А.М.</v>
      </c>
      <c r="D181" s="25" t="str">
        <f aca="false">Планировщик!D166</f>
        <v>23209</v>
      </c>
      <c r="E181" s="114" t="n">
        <f aca="false">Планировщик!E166</f>
        <v>35</v>
      </c>
      <c r="F181" s="114" t="str">
        <f aca="false">TEXT(Планировщик!F166,"ДД.ММ.ГГГГ")&amp;" - "&amp;TEXT(Планировщик!G166,"ДД.ММ.ГГГГ")&amp;";"&amp;"              "&amp;TEXT(Планировщик!I166,"ДД.ММ.ГГГГ")&amp;" - "&amp;TEXT(Планировщик!J166,"ДД.ММ.ГГГГ")&amp;";"&amp;"              "&amp;TEXT(Планировщик!L166,"ДД.ММ.ГГГГ")&amp;" - "&amp;TEXT(Планировщик!M166,"ДД.ММ.ГГГГ")</f>
        <v>ДД.ММ.ГГГГ - ДД.ММ.ГГГГ;              ДД.ММ.ГГГГ - ДД.ММ.ГГГГ;              ДД.ММ.ГГГГ - ДД.ММ.ГГГГ</v>
      </c>
      <c r="G181" s="56"/>
      <c r="H181" s="56"/>
      <c r="I181" s="56"/>
      <c r="J181" s="56"/>
    </row>
    <row r="182" customFormat="false" ht="52.5" hidden="false" customHeight="true" outlineLevel="0" collapsed="false">
      <c r="A182" s="22" t="str">
        <f aca="false">Планировщик!A167</f>
        <v>Участок производства алкилсульфатов натрия (Сульфурекс)</v>
      </c>
      <c r="B182" s="23" t="str">
        <f aca="false">Планировщик!B167</f>
        <v>Лаборант химического анализа 4 разряда</v>
      </c>
      <c r="C182" s="24" t="str">
        <f aca="false">Планировщик!C167</f>
        <v>Казыльская Ф.А.</v>
      </c>
      <c r="D182" s="25" t="str">
        <f aca="false">Планировщик!D167</f>
        <v>10636</v>
      </c>
      <c r="E182" s="114" t="n">
        <f aca="false">Планировщик!E167</f>
        <v>35</v>
      </c>
      <c r="F182" s="114" t="str">
        <f aca="false">TEXT(Планировщик!F167,"ДД.ММ.ГГГГ")&amp;" - "&amp;TEXT(Планировщик!G167,"ДД.ММ.ГГГГ")&amp;";"&amp;"              "&amp;TEXT(Планировщик!I167,"ДД.ММ.ГГГГ")&amp;" - "&amp;TEXT(Планировщик!J167,"ДД.ММ.ГГГГ")&amp;";"&amp;"              "&amp;TEXT(Планировщик!L167,"ДД.ММ.ГГГГ")&amp;" - "&amp;TEXT(Планировщик!M167,"ДД.ММ.ГГГГ")</f>
        <v>ДД.ММ.ГГГГ - ДД.ММ.ГГГГ;              ДД.ММ.ГГГГ - ДД.ММ.ГГГГ;              ДД.ММ.ГГГГ - ДД.ММ.ГГГГ</v>
      </c>
      <c r="G182" s="56"/>
      <c r="H182" s="56"/>
      <c r="I182" s="56"/>
      <c r="J182" s="56"/>
    </row>
    <row r="183" customFormat="false" ht="52.5" hidden="false" customHeight="true" outlineLevel="0" collapsed="false">
      <c r="A183" s="22" t="str">
        <f aca="false">Планировщик!A168</f>
        <v>Участок производства алкилсульфатов натрия (Сульфурекс)</v>
      </c>
      <c r="B183" s="23" t="str">
        <f aca="false">Планировщик!B168</f>
        <v>Лаборант химического анализа 4 разряда</v>
      </c>
      <c r="C183" s="24" t="str">
        <f aca="false">Планировщик!C168</f>
        <v>Хакимова В.В.</v>
      </c>
      <c r="D183" s="25" t="str">
        <f aca="false">Планировщик!D168</f>
        <v>18138</v>
      </c>
      <c r="E183" s="114" t="n">
        <f aca="false">Планировщик!E168</f>
        <v>35</v>
      </c>
      <c r="F183" s="114" t="str">
        <f aca="false">TEXT(Планировщик!F168,"ДД.ММ.ГГГГ")&amp;" - "&amp;TEXT(Планировщик!G168,"ДД.ММ.ГГГГ")&amp;";"&amp;"              "&amp;TEXT(Планировщик!I168,"ДД.ММ.ГГГГ")&amp;" - "&amp;TEXT(Планировщик!J168,"ДД.ММ.ГГГГ")&amp;";"&amp;"              "&amp;TEXT(Планировщик!L168,"ДД.ММ.ГГГГ")&amp;" - "&amp;TEXT(Планировщик!M168,"ДД.ММ.ГГГГ")</f>
        <v>ДД.ММ.ГГГГ - ДД.ММ.ГГГГ;              ДД.ММ.ГГГГ - ДД.ММ.ГГГГ;              ДД.ММ.ГГГГ - ДД.ММ.ГГГГ</v>
      </c>
      <c r="G183" s="56"/>
      <c r="H183" s="56"/>
      <c r="I183" s="56"/>
      <c r="J183" s="56"/>
    </row>
    <row r="184" customFormat="false" ht="52.5" hidden="false" customHeight="true" outlineLevel="0" collapsed="false">
      <c r="A184" s="22" t="str">
        <f aca="false">Планировщик!A169</f>
        <v>Участок производства алкилсульфатов натрия (Сульфурекс)</v>
      </c>
      <c r="B184" s="23" t="str">
        <f aca="false">Планировщик!B169</f>
        <v>Электросварщик ручной сварки 6 разряда</v>
      </c>
      <c r="C184" s="24" t="str">
        <f aca="false">Планировщик!C169</f>
        <v>Филиппов И.Е.</v>
      </c>
      <c r="D184" s="25" t="str">
        <f aca="false">Планировщик!D169</f>
        <v>23130</v>
      </c>
      <c r="E184" s="114" t="n">
        <f aca="false">Планировщик!E169</f>
        <v>35</v>
      </c>
      <c r="F184" s="114" t="str">
        <f aca="false">TEXT(Планировщик!F169,"ДД.ММ.ГГГГ")&amp;" - "&amp;TEXT(Планировщик!G169,"ДД.ММ.ГГГГ")&amp;";"&amp;"              "&amp;TEXT(Планировщик!I169,"ДД.ММ.ГГГГ")&amp;" - "&amp;TEXT(Планировщик!J169,"ДД.ММ.ГГГГ")&amp;";"&amp;"              "&amp;TEXT(Планировщик!L169,"ДД.ММ.ГГГГ")&amp;" - "&amp;TEXT(Планировщик!M169,"ДД.ММ.ГГГГ")</f>
        <v>ДД.ММ.ГГГГ - ДД.ММ.ГГГГ;              ДД.ММ.ГГГГ - ДД.ММ.ГГГГ;              ДД.ММ.ГГГГ - ДД.ММ.ГГГГ</v>
      </c>
      <c r="G184" s="56"/>
      <c r="H184" s="56"/>
      <c r="I184" s="56"/>
      <c r="J184" s="56"/>
    </row>
    <row r="185" customFormat="false" ht="52.5" hidden="false" customHeight="true" outlineLevel="0" collapsed="false">
      <c r="A185" s="22" t="str">
        <f aca="false">Планировщик!A170</f>
        <v>Участок производства химических растворов и подготовки сырья</v>
      </c>
      <c r="B185" s="23" t="str">
        <f aca="false">Планировщик!B170</f>
        <v>Мастер смены</v>
      </c>
      <c r="C185" s="24" t="str">
        <f aca="false">Планировщик!C170</f>
        <v>Гильмутдинова Е.Е.</v>
      </c>
      <c r="D185" s="25" t="str">
        <f aca="false">Планировщик!D170</f>
        <v>13008</v>
      </c>
      <c r="E185" s="114" t="n">
        <f aca="false">Планировщик!E170</f>
        <v>35</v>
      </c>
      <c r="F185" s="114" t="str">
        <f aca="false">TEXT(Планировщик!F170,"ДД.ММ.ГГГГ")&amp;" - "&amp;TEXT(Планировщик!G170,"ДД.ММ.ГГГГ")&amp;";"&amp;"              "&amp;TEXT(Планировщик!I170,"ДД.ММ.ГГГГ")&amp;" - "&amp;TEXT(Планировщик!J170,"ДД.ММ.ГГГГ")&amp;";"&amp;"              "&amp;TEXT(Планировщик!L170,"ДД.ММ.ГГГГ")&amp;" - "&amp;TEXT(Планировщик!M170,"ДД.ММ.ГГГГ")</f>
        <v>ДД.ММ.ГГГГ - ДД.ММ.ГГГГ;              ДД.ММ.ГГГГ - ДД.ММ.ГГГГ;              ДД.ММ.ГГГГ - ДД.ММ.ГГГГ</v>
      </c>
      <c r="G185" s="56"/>
      <c r="H185" s="56"/>
      <c r="I185" s="56"/>
      <c r="J185" s="56"/>
    </row>
    <row r="186" customFormat="false" ht="52.5" hidden="false" customHeight="true" outlineLevel="0" collapsed="false">
      <c r="A186" s="22" t="str">
        <f aca="false">Планировщик!A171</f>
        <v>Участок производства химических растворов и подготовки сырья</v>
      </c>
      <c r="B186" s="23" t="str">
        <f aca="false">Планировщик!B171</f>
        <v>Мастер смены</v>
      </c>
      <c r="C186" s="24" t="str">
        <f aca="false">Планировщик!C171</f>
        <v>Софронова Н.В. </v>
      </c>
      <c r="D186" s="25" t="str">
        <f aca="false">Планировщик!D171</f>
        <v>13664</v>
      </c>
      <c r="E186" s="114" t="n">
        <f aca="false">Планировщик!E171</f>
        <v>35</v>
      </c>
      <c r="F186" s="114" t="str">
        <f aca="false">TEXT(Планировщик!F171,"ДД.ММ.ГГГГ")&amp;" - "&amp;TEXT(Планировщик!G171,"ДД.ММ.ГГГГ")&amp;";"&amp;"              "&amp;TEXT(Планировщик!I171,"ДД.ММ.ГГГГ")&amp;" - "&amp;TEXT(Планировщик!J171,"ДД.ММ.ГГГГ")&amp;";"&amp;"              "&amp;TEXT(Планировщик!L171,"ДД.ММ.ГГГГ")&amp;" - "&amp;TEXT(Планировщик!M171,"ДД.ММ.ГГГГ")</f>
        <v>ДД.ММ.ГГГГ - ДД.ММ.ГГГГ;              ДД.ММ.ГГГГ - ДД.ММ.ГГГГ;              ДД.ММ.ГГГГ - ДД.ММ.ГГГГ</v>
      </c>
      <c r="G186" s="56"/>
      <c r="H186" s="56"/>
      <c r="I186" s="56"/>
      <c r="J186" s="56"/>
    </row>
    <row r="187" customFormat="false" ht="52.5" hidden="false" customHeight="true" outlineLevel="0" collapsed="false">
      <c r="A187" s="22" t="str">
        <f aca="false">Планировщик!A172</f>
        <v>Участок производства химических растворов и подготовки сырья</v>
      </c>
      <c r="B187" s="23" t="str">
        <f aca="false">Планировщик!B172</f>
        <v>Мастер смены</v>
      </c>
      <c r="C187" s="24" t="str">
        <f aca="false">Планировщик!C172</f>
        <v>Ефимова Л.И.</v>
      </c>
      <c r="D187" s="25" t="str">
        <f aca="false">Планировщик!D172</f>
        <v>15758</v>
      </c>
      <c r="E187" s="114" t="n">
        <f aca="false">Планировщик!E172</f>
        <v>35</v>
      </c>
      <c r="F187" s="114" t="str">
        <f aca="false">TEXT(Планировщик!F172,"ДД.ММ.ГГГГ")&amp;" - "&amp;TEXT(Планировщик!G172,"ДД.ММ.ГГГГ")&amp;";"&amp;"              "&amp;TEXT(Планировщик!I172,"ДД.ММ.ГГГГ")&amp;" - "&amp;TEXT(Планировщик!J172,"ДД.ММ.ГГГГ")&amp;";"&amp;"              "&amp;TEXT(Планировщик!L172,"ДД.ММ.ГГГГ")&amp;" - "&amp;TEXT(Планировщик!M172,"ДД.ММ.ГГГГ")</f>
        <v>ДД.ММ.ГГГГ - ДД.ММ.ГГГГ;              ДД.ММ.ГГГГ - ДД.ММ.ГГГГ;              ДД.ММ.ГГГГ - ДД.ММ.ГГГГ</v>
      </c>
      <c r="G187" s="56"/>
      <c r="H187" s="56"/>
      <c r="I187" s="56"/>
      <c r="J187" s="56"/>
    </row>
    <row r="188" customFormat="false" ht="52.5" hidden="false" customHeight="true" outlineLevel="0" collapsed="false">
      <c r="A188" s="22" t="str">
        <f aca="false">Планировщик!A173</f>
        <v>Участок производства химических растворов и подготовки сырья</v>
      </c>
      <c r="B188" s="23" t="str">
        <f aca="false">Планировщик!B173</f>
        <v>Мастер смены</v>
      </c>
      <c r="C188" s="24" t="str">
        <f aca="false">Планировщик!C173</f>
        <v>Исмагилова Г.А.</v>
      </c>
      <c r="D188" s="25" t="str">
        <f aca="false">Планировщик!D173</f>
        <v>13637</v>
      </c>
      <c r="E188" s="114" t="n">
        <f aca="false">Планировщик!E173</f>
        <v>35</v>
      </c>
      <c r="F188" s="114" t="str">
        <f aca="false">TEXT(Планировщик!F173,"ДД.ММ.ГГГГ")&amp;" - "&amp;TEXT(Планировщик!G173,"ДД.ММ.ГГГГ")&amp;";"&amp;"              "&amp;TEXT(Планировщик!I173,"ДД.ММ.ГГГГ")&amp;" - "&amp;TEXT(Планировщик!J173,"ДД.ММ.ГГГГ")&amp;";"&amp;"              "&amp;TEXT(Планировщик!L173,"ДД.ММ.ГГГГ")&amp;" - "&amp;TEXT(Планировщик!M173,"ДД.ММ.ГГГГ")</f>
        <v>ДД.ММ.ГГГГ - ДД.ММ.ГГГГ;              ДД.ММ.ГГГГ - ДД.ММ.ГГГГ;              ДД.ММ.ГГГГ - ДД.ММ.ГГГГ</v>
      </c>
      <c r="G188" s="56"/>
      <c r="H188" s="56"/>
      <c r="I188" s="56"/>
      <c r="J188" s="56"/>
    </row>
    <row r="189" customFormat="false" ht="52.5" hidden="false" customHeight="true" outlineLevel="0" collapsed="false">
      <c r="A189" s="22" t="str">
        <f aca="false">Планировщик!A174</f>
        <v>Участок производства химических растворов и подготовки сырья</v>
      </c>
      <c r="B189" s="23" t="str">
        <f aca="false">Планировщик!B174</f>
        <v>Бригадир смены 4 разряда</v>
      </c>
      <c r="C189" s="24" t="str">
        <f aca="false">Планировщик!C174</f>
        <v>Насыров Р.Р.</v>
      </c>
      <c r="D189" s="25" t="str">
        <f aca="false">Планировщик!D174</f>
        <v>23593</v>
      </c>
      <c r="E189" s="114" t="n">
        <f aca="false">Планировщик!E174</f>
        <v>35</v>
      </c>
      <c r="F189" s="114" t="str">
        <f aca="false">TEXT(Планировщик!F174,"ДД.ММ.ГГГГ")&amp;" - "&amp;TEXT(Планировщик!G174,"ДД.ММ.ГГГГ")&amp;";"&amp;"              "&amp;TEXT(Планировщик!I174,"ДД.ММ.ГГГГ")&amp;" - "&amp;TEXT(Планировщик!J174,"ДД.ММ.ГГГГ")&amp;";"&amp;"              "&amp;TEXT(Планировщик!L174,"ДД.ММ.ГГГГ")&amp;" - "&amp;TEXT(Планировщик!M174,"ДД.ММ.ГГГГ")</f>
        <v>ДД.ММ.ГГГГ - ДД.ММ.ГГГГ;              ДД.ММ.ГГГГ - ДД.ММ.ГГГГ;              ДД.ММ.ГГГГ - ДД.ММ.ГГГГ</v>
      </c>
      <c r="G189" s="56"/>
      <c r="H189" s="56"/>
      <c r="I189" s="56"/>
      <c r="J189" s="56"/>
    </row>
    <row r="190" customFormat="false" ht="52.5" hidden="false" customHeight="true" outlineLevel="0" collapsed="false">
      <c r="A190" s="22" t="str">
        <f aca="false">Планировщик!A175</f>
        <v>Участок производства химических растворов и подготовки сырья</v>
      </c>
      <c r="B190" s="23" t="str">
        <f aca="false">Планировщик!B175</f>
        <v>Бригадир смены 4 разряда</v>
      </c>
      <c r="C190" s="24" t="str">
        <f aca="false">Планировщик!C175</f>
        <v>Насыров Р.Ш. </v>
      </c>
      <c r="D190" s="25" t="str">
        <f aca="false">Планировщик!D175</f>
        <v>16450</v>
      </c>
      <c r="E190" s="114" t="n">
        <f aca="false">Планировщик!E175</f>
        <v>35</v>
      </c>
      <c r="F190" s="114" t="str">
        <f aca="false">TEXT(Планировщик!F175,"ДД.ММ.ГГГГ")&amp;" - "&amp;TEXT(Планировщик!G175,"ДД.ММ.ГГГГ")&amp;";"&amp;"              "&amp;TEXT(Планировщик!I175,"ДД.ММ.ГГГГ")&amp;" - "&amp;TEXT(Планировщик!J175,"ДД.ММ.ГГГГ")&amp;";"&amp;"              "&amp;TEXT(Планировщик!L175,"ДД.ММ.ГГГГ")&amp;" - "&amp;TEXT(Планировщик!M175,"ДД.ММ.ГГГГ")</f>
        <v>ДД.ММ.ГГГГ - ДД.ММ.ГГГГ;              ДД.ММ.ГГГГ - ДД.ММ.ГГГГ;              ДД.ММ.ГГГГ - ДД.ММ.ГГГГ</v>
      </c>
      <c r="G190" s="56"/>
      <c r="H190" s="56"/>
      <c r="I190" s="56"/>
      <c r="J190" s="56"/>
    </row>
    <row r="191" customFormat="false" ht="52.5" hidden="false" customHeight="true" outlineLevel="0" collapsed="false">
      <c r="A191" s="22" t="str">
        <f aca="false">Планировщик!A176</f>
        <v>Участок производства химических растворов и подготовки сырья</v>
      </c>
      <c r="B191" s="23" t="str">
        <f aca="false">Планировщик!B176</f>
        <v>Бригадир смены 4 разряда</v>
      </c>
      <c r="C191" s="24" t="str">
        <f aca="false">Планировщик!C176</f>
        <v>Хассамов И.М. </v>
      </c>
      <c r="D191" s="25" t="str">
        <f aca="false">Планировщик!D176</f>
        <v>15022</v>
      </c>
      <c r="E191" s="114" t="n">
        <f aca="false">Планировщик!E176</f>
        <v>35</v>
      </c>
      <c r="F191" s="114" t="str">
        <f aca="false">TEXT(Планировщик!F176,"ДД.ММ.ГГГГ")&amp;" - "&amp;TEXT(Планировщик!G176,"ДД.ММ.ГГГГ")&amp;";"&amp;"              "&amp;TEXT(Планировщик!I176,"ДД.ММ.ГГГГ")&amp;" - "&amp;TEXT(Планировщик!J176,"ДД.ММ.ГГГГ")&amp;";"&amp;"              "&amp;TEXT(Планировщик!L176,"ДД.ММ.ГГГГ")&amp;" - "&amp;TEXT(Планировщик!M176,"ДД.ММ.ГГГГ")</f>
        <v>ДД.ММ.ГГГГ - ДД.ММ.ГГГГ;              ДД.ММ.ГГГГ - ДД.ММ.ГГГГ;              ДД.ММ.ГГГГ - ДД.ММ.ГГГГ</v>
      </c>
      <c r="G191" s="56"/>
      <c r="H191" s="56"/>
      <c r="I191" s="56"/>
      <c r="J191" s="56"/>
    </row>
    <row r="192" customFormat="false" ht="52.5" hidden="false" customHeight="true" outlineLevel="0" collapsed="false">
      <c r="A192" s="22" t="str">
        <f aca="false">Планировщик!A177</f>
        <v>Участок производства химических растворов и подготовки сырья</v>
      </c>
      <c r="B192" s="23" t="str">
        <f aca="false">Планировщик!B177</f>
        <v>Бригадир смены 4 разряда</v>
      </c>
      <c r="C192" s="24" t="str">
        <f aca="false">Планировщик!C177</f>
        <v>Тухбатуллин А.Х.</v>
      </c>
      <c r="D192" s="25" t="str">
        <f aca="false">Планировщик!D177</f>
        <v>16073</v>
      </c>
      <c r="E192" s="114" t="n">
        <f aca="false">Планировщик!E177</f>
        <v>35</v>
      </c>
      <c r="F192" s="114" t="str">
        <f aca="false">TEXT(Планировщик!F177,"ДД.ММ.ГГГГ")&amp;" - "&amp;TEXT(Планировщик!G177,"ДД.ММ.ГГГГ")&amp;";"&amp;"              "&amp;TEXT(Планировщик!I177,"ДД.ММ.ГГГГ")&amp;" - "&amp;TEXT(Планировщик!J177,"ДД.ММ.ГГГГ")&amp;";"&amp;"              "&amp;TEXT(Планировщик!L177,"ДД.ММ.ГГГГ")&amp;" - "&amp;TEXT(Планировщик!M177,"ДД.ММ.ГГГГ")</f>
        <v>ДД.ММ.ГГГГ - ДД.ММ.ГГГГ;              ДД.ММ.ГГГГ - ДД.ММ.ГГГГ;              ДД.ММ.ГГГГ - ДД.ММ.ГГГГ</v>
      </c>
      <c r="G192" s="56"/>
      <c r="H192" s="56"/>
      <c r="I192" s="56"/>
      <c r="J192" s="56"/>
    </row>
    <row r="193" customFormat="false" ht="52.5" hidden="false" customHeight="true" outlineLevel="0" collapsed="false">
      <c r="A193" s="22" t="str">
        <f aca="false">Планировщик!A178</f>
        <v>Участок производства химических растворов и подготовки сырья</v>
      </c>
      <c r="B193" s="23" t="str">
        <f aca="false">Планировщик!B178</f>
        <v>Аппаратчик приготовления хим.растворов 4 разряда</v>
      </c>
      <c r="C193" s="24" t="str">
        <f aca="false">Планировщик!C178</f>
        <v>Мухаметшина Л.Г.</v>
      </c>
      <c r="D193" s="25" t="str">
        <f aca="false">Планировщик!D178</f>
        <v>245</v>
      </c>
      <c r="E193" s="114" t="n">
        <f aca="false">Планировщик!E178</f>
        <v>35</v>
      </c>
      <c r="F193" s="114" t="str">
        <f aca="false">TEXT(Планировщик!F178,"ДД.ММ.ГГГГ")&amp;" - "&amp;TEXT(Планировщик!G178,"ДД.ММ.ГГГГ")&amp;";"&amp;"              "&amp;TEXT(Планировщик!I178,"ДД.ММ.ГГГГ")&amp;" - "&amp;TEXT(Планировщик!J178,"ДД.ММ.ГГГГ")&amp;";"&amp;"              "&amp;TEXT(Планировщик!L178,"ДД.ММ.ГГГГ")&amp;" - "&amp;TEXT(Планировщик!M178,"ДД.ММ.ГГГГ")</f>
        <v>ДД.ММ.ГГГГ - ДД.ММ.ГГГГ;              ДД.ММ.ГГГГ - ДД.ММ.ГГГГ;              ДД.ММ.ГГГГ - ДД.ММ.ГГГГ</v>
      </c>
      <c r="G193" s="56"/>
      <c r="H193" s="56"/>
      <c r="I193" s="56"/>
      <c r="J193" s="56"/>
    </row>
    <row r="194" customFormat="false" ht="52.5" hidden="false" customHeight="true" outlineLevel="0" collapsed="false">
      <c r="A194" s="22" t="str">
        <f aca="false">Планировщик!A179</f>
        <v>Участок производства химических растворов и подготовки сырья</v>
      </c>
      <c r="B194" s="23" t="str">
        <f aca="false">Планировщик!B179</f>
        <v>Аппаратчик приготовления хим.растворов 4 разряда</v>
      </c>
      <c r="C194" s="24" t="str">
        <f aca="false">Планировщик!C179</f>
        <v>Гилмутдинова Л.В.</v>
      </c>
      <c r="D194" s="25" t="n">
        <f aca="false">Планировщик!D179</f>
        <v>742</v>
      </c>
      <c r="E194" s="114" t="n">
        <f aca="false">Планировщик!E179</f>
        <v>35</v>
      </c>
      <c r="F194" s="114" t="str">
        <f aca="false">TEXT(Планировщик!F179,"ДД.ММ.ГГГГ")&amp;" - "&amp;TEXT(Планировщик!G179,"ДД.ММ.ГГГГ")&amp;";"&amp;"              "&amp;TEXT(Планировщик!I179,"ДД.ММ.ГГГГ")&amp;" - "&amp;TEXT(Планировщик!J179,"ДД.ММ.ГГГГ")&amp;";"&amp;"              "&amp;TEXT(Планировщик!L179,"ДД.ММ.ГГГГ")&amp;" - "&amp;TEXT(Планировщик!M179,"ДД.ММ.ГГГГ")</f>
        <v>ДД.ММ.ГГГГ - ДД.ММ.ГГГГ;              ДД.ММ.ГГГГ - ДД.ММ.ГГГГ;              ДД.ММ.ГГГГ - ДД.ММ.ГГГГ</v>
      </c>
      <c r="G194" s="56"/>
      <c r="H194" s="56"/>
      <c r="I194" s="56"/>
      <c r="J194" s="56"/>
    </row>
    <row r="195" customFormat="false" ht="52.5" hidden="false" customHeight="true" outlineLevel="0" collapsed="false">
      <c r="A195" s="22" t="str">
        <f aca="false">Планировщик!A180</f>
        <v>Участок производства химических растворов и подготовки сырья</v>
      </c>
      <c r="B195" s="23" t="str">
        <f aca="false">Планировщик!B180</f>
        <v>Аппаратчик приготовления хим.растворов 4 разряда</v>
      </c>
      <c r="C195" s="24" t="str">
        <f aca="false">Планировщик!C180</f>
        <v>Валиуллина Р.Р.</v>
      </c>
      <c r="D195" s="25" t="str">
        <f aca="false">Планировщик!D180</f>
        <v>2030</v>
      </c>
      <c r="E195" s="114" t="n">
        <f aca="false">Планировщик!E180</f>
        <v>35</v>
      </c>
      <c r="F195" s="114" t="str">
        <f aca="false">TEXT(Планировщик!F180,"ДД.ММ.ГГГГ")&amp;" - "&amp;TEXT(Планировщик!G180,"ДД.ММ.ГГГГ")&amp;";"&amp;"              "&amp;TEXT(Планировщик!I180,"ДД.ММ.ГГГГ")&amp;" - "&amp;TEXT(Планировщик!J180,"ДД.ММ.ГГГГ")&amp;";"&amp;"              "&amp;TEXT(Планировщик!L180,"ДД.ММ.ГГГГ")&amp;" - "&amp;TEXT(Планировщик!M180,"ДД.ММ.ГГГГ")</f>
        <v>ДД.ММ.ГГГГ - ДД.ММ.ГГГГ;              ДД.ММ.ГГГГ - ДД.ММ.ГГГГ;              ДД.ММ.ГГГГ - ДД.ММ.ГГГГ</v>
      </c>
      <c r="G195" s="56"/>
      <c r="H195" s="56"/>
      <c r="I195" s="56"/>
      <c r="J195" s="56"/>
    </row>
    <row r="196" customFormat="false" ht="52.5" hidden="false" customHeight="true" outlineLevel="0" collapsed="false">
      <c r="A196" s="22" t="str">
        <f aca="false">Планировщик!A181</f>
        <v>Участок производства химических растворов и подготовки сырья</v>
      </c>
      <c r="B196" s="23" t="str">
        <f aca="false">Планировщик!B181</f>
        <v>Аппаратчик приготовления хим.растворов 4 разряда</v>
      </c>
      <c r="C196" s="24" t="str">
        <f aca="false">Планировщик!C181</f>
        <v>Кузнецова З.С.</v>
      </c>
      <c r="D196" s="25" t="n">
        <f aca="false">Планировщик!D181</f>
        <v>20838</v>
      </c>
      <c r="E196" s="114" t="n">
        <f aca="false">Планировщик!E181</f>
        <v>35</v>
      </c>
      <c r="F196" s="114" t="str">
        <f aca="false">TEXT(Планировщик!F181,"ДД.ММ.ГГГГ")&amp;" - "&amp;TEXT(Планировщик!G181,"ДД.ММ.ГГГГ")&amp;";"&amp;"              "&amp;TEXT(Планировщик!I181,"ДД.ММ.ГГГГ")&amp;" - "&amp;TEXT(Планировщик!J181,"ДД.ММ.ГГГГ")&amp;";"&amp;"              "&amp;TEXT(Планировщик!L181,"ДД.ММ.ГГГГ")&amp;" - "&amp;TEXT(Планировщик!M181,"ДД.ММ.ГГГГ")</f>
        <v>ДД.ММ.ГГГГ - ДД.ММ.ГГГГ;              ДД.ММ.ГГГГ - ДД.ММ.ГГГГ;              ДД.ММ.ГГГГ - ДД.ММ.ГГГГ</v>
      </c>
      <c r="G196" s="56"/>
      <c r="H196" s="56"/>
      <c r="I196" s="56"/>
      <c r="J196" s="56"/>
    </row>
    <row r="197" customFormat="false" ht="52.5" hidden="false" customHeight="true" outlineLevel="0" collapsed="false">
      <c r="A197" s="22" t="str">
        <f aca="false">Планировщик!A182</f>
        <v>Участок производства химических растворов и подготовки сырья</v>
      </c>
      <c r="B197" s="23" t="str">
        <f aca="false">Планировщик!B182</f>
        <v>Аппаратчик приготовления хим.растворов 4 разряда</v>
      </c>
      <c r="C197" s="24" t="str">
        <f aca="false">Планировщик!C182</f>
        <v>Чибулаева И.Б.</v>
      </c>
      <c r="D197" s="25" t="str">
        <f aca="false">Планировщик!D182</f>
        <v>11287</v>
      </c>
      <c r="E197" s="114" t="n">
        <f aca="false">Планировщик!E182</f>
        <v>35</v>
      </c>
      <c r="F197" s="114" t="str">
        <f aca="false">TEXT(Планировщик!F182,"ДД.ММ.ГГГГ")&amp;" - "&amp;TEXT(Планировщик!G182,"ДД.ММ.ГГГГ")&amp;";"&amp;"              "&amp;TEXT(Планировщик!I182,"ДД.ММ.ГГГГ")&amp;" - "&amp;TEXT(Планировщик!J182,"ДД.ММ.ГГГГ")&amp;";"&amp;"              "&amp;TEXT(Планировщик!L182,"ДД.ММ.ГГГГ")&amp;" - "&amp;TEXT(Планировщик!M182,"ДД.ММ.ГГГГ")</f>
        <v>ДД.ММ.ГГГГ - ДД.ММ.ГГГГ;              ДД.ММ.ГГГГ - ДД.ММ.ГГГГ;              ДД.ММ.ГГГГ - ДД.ММ.ГГГГ</v>
      </c>
      <c r="G197" s="56"/>
      <c r="H197" s="56"/>
      <c r="I197" s="56"/>
      <c r="J197" s="56"/>
    </row>
    <row r="198" customFormat="false" ht="52.5" hidden="false" customHeight="true" outlineLevel="0" collapsed="false">
      <c r="A198" s="22" t="str">
        <f aca="false">Планировщик!A183</f>
        <v>Участок производства химических растворов и подготовки сырья</v>
      </c>
      <c r="B198" s="23" t="str">
        <f aca="false">Планировщик!B183</f>
        <v>Аппаратчик приготовления хим.растворов 4 разряда</v>
      </c>
      <c r="C198" s="24" t="str">
        <f aca="false">Планировщик!C183</f>
        <v>Гарифуллин Ф.Н.</v>
      </c>
      <c r="D198" s="25" t="str">
        <f aca="false">Планировщик!D183</f>
        <v>15266</v>
      </c>
      <c r="E198" s="114" t="n">
        <f aca="false">Планировщик!E183</f>
        <v>35</v>
      </c>
      <c r="F198" s="114" t="str">
        <f aca="false">TEXT(Планировщик!F183,"ДД.ММ.ГГГГ")&amp;" - "&amp;TEXT(Планировщик!G183,"ДД.ММ.ГГГГ")&amp;";"&amp;"              "&amp;TEXT(Планировщик!I183,"ДД.ММ.ГГГГ")&amp;" - "&amp;TEXT(Планировщик!J183,"ДД.ММ.ГГГГ")&amp;";"&amp;"              "&amp;TEXT(Планировщик!L183,"ДД.ММ.ГГГГ")&amp;" - "&amp;TEXT(Планировщик!M183,"ДД.ММ.ГГГГ")</f>
        <v>ДД.ММ.ГГГГ - ДД.ММ.ГГГГ;              ДД.ММ.ГГГГ - ДД.ММ.ГГГГ;              ДД.ММ.ГГГГ - ДД.ММ.ГГГГ</v>
      </c>
      <c r="G198" s="56"/>
      <c r="H198" s="56"/>
      <c r="I198" s="56"/>
      <c r="J198" s="56"/>
    </row>
    <row r="199" customFormat="false" ht="52.5" hidden="false" customHeight="true" outlineLevel="0" collapsed="false">
      <c r="A199" s="22" t="str">
        <f aca="false">Планировщик!A184</f>
        <v>Участок производства химических растворов и подготовки сырья</v>
      </c>
      <c r="B199" s="23" t="str">
        <f aca="false">Планировщик!B184</f>
        <v>Аппаратчик приготовления хим.растворов 4 разряда</v>
      </c>
      <c r="C199" s="24" t="str">
        <f aca="false">Планировщик!C184</f>
        <v>Хатипов И.Ф.</v>
      </c>
      <c r="D199" s="25" t="str">
        <f aca="false">Планировщик!D184</f>
        <v>22612</v>
      </c>
      <c r="E199" s="114" t="n">
        <f aca="false">Планировщик!E184</f>
        <v>35</v>
      </c>
      <c r="F199" s="114" t="str">
        <f aca="false">TEXT(Планировщик!F184,"ДД.ММ.ГГГГ")&amp;" - "&amp;TEXT(Планировщик!G184,"ДД.ММ.ГГГГ")&amp;";"&amp;"              "&amp;TEXT(Планировщик!I184,"ДД.ММ.ГГГГ")&amp;" - "&amp;TEXT(Планировщик!J184,"ДД.ММ.ГГГГ")&amp;";"&amp;"              "&amp;TEXT(Планировщик!L184,"ДД.ММ.ГГГГ")&amp;" - "&amp;TEXT(Планировщик!M184,"ДД.ММ.ГГГГ")</f>
        <v>ДД.ММ.ГГГГ - ДД.ММ.ГГГГ;              ДД.ММ.ГГГГ - ДД.ММ.ГГГГ;              ДД.ММ.ГГГГ - ДД.ММ.ГГГГ</v>
      </c>
      <c r="G199" s="56"/>
      <c r="H199" s="56"/>
      <c r="I199" s="56"/>
      <c r="J199" s="56"/>
    </row>
    <row r="200" customFormat="false" ht="52.5" hidden="false" customHeight="true" outlineLevel="0" collapsed="false">
      <c r="A200" s="22" t="str">
        <f aca="false">Планировщик!A185</f>
        <v>Участок производства химических растворов и подготовки сырья</v>
      </c>
      <c r="B200" s="23" t="str">
        <f aca="false">Планировщик!B185</f>
        <v>Аппаратчик приготовления хим.растворов 4 разряда</v>
      </c>
      <c r="C200" s="24" t="str">
        <f aca="false">Планировщик!C185</f>
        <v>Фадеева О.Ю.</v>
      </c>
      <c r="D200" s="25" t="str">
        <f aca="false">Планировщик!D185</f>
        <v>22855</v>
      </c>
      <c r="E200" s="114" t="n">
        <f aca="false">Планировщик!E185</f>
        <v>35</v>
      </c>
      <c r="F200" s="114" t="str">
        <f aca="false">TEXT(Планировщик!F185,"ДД.ММ.ГГГГ")&amp;" - "&amp;TEXT(Планировщик!G185,"ДД.ММ.ГГГГ")&amp;";"&amp;"              "&amp;TEXT(Планировщик!I185,"ДД.ММ.ГГГГ")&amp;" - "&amp;TEXT(Планировщик!J185,"ДД.ММ.ГГГГ")&amp;";"&amp;"              "&amp;TEXT(Планировщик!L185,"ДД.ММ.ГГГГ")&amp;" - "&amp;TEXT(Планировщик!M185,"ДД.ММ.ГГГГ")</f>
        <v>ДД.ММ.ГГГГ - ДД.ММ.ГГГГ;              ДД.ММ.ГГГГ - ДД.ММ.ГГГГ;              ДД.ММ.ГГГГ - ДД.ММ.ГГГГ</v>
      </c>
      <c r="G200" s="56"/>
      <c r="H200" s="56"/>
      <c r="I200" s="56"/>
      <c r="J200" s="56"/>
    </row>
    <row r="201" customFormat="false" ht="52.5" hidden="false" customHeight="true" outlineLevel="0" collapsed="false">
      <c r="A201" s="22" t="str">
        <f aca="false">Планировщик!A186</f>
        <v>Участок производства химических растворов и подготовки сырья</v>
      </c>
      <c r="B201" s="23" t="str">
        <f aca="false">Планировщик!B186</f>
        <v>Аппаратчик подг. сырья, отпуска п/ф и продукции 5В разряда</v>
      </c>
      <c r="C201" s="24" t="str">
        <f aca="false">Планировщик!C186</f>
        <v>Галимов Р.А.</v>
      </c>
      <c r="D201" s="25" t="n">
        <f aca="false">Планировщик!D186</f>
        <v>23187</v>
      </c>
      <c r="E201" s="114" t="n">
        <f aca="false">Планировщик!E186</f>
        <v>35</v>
      </c>
      <c r="F201" s="114" t="str">
        <f aca="false">TEXT(Планировщик!F186,"ДД.ММ.ГГГГ")&amp;" - "&amp;TEXT(Планировщик!G186,"ДД.ММ.ГГГГ")&amp;";"&amp;"              "&amp;TEXT(Планировщик!I186,"ДД.ММ.ГГГГ")&amp;" - "&amp;TEXT(Планировщик!J186,"ДД.ММ.ГГГГ")&amp;";"&amp;"              "&amp;TEXT(Планировщик!L186,"ДД.ММ.ГГГГ")&amp;" - "&amp;TEXT(Планировщик!M186,"ДД.ММ.ГГГГ")</f>
        <v>ДД.ММ.ГГГГ - ДД.ММ.ГГГГ;              ДД.ММ.ГГГГ - ДД.ММ.ГГГГ;              ДД.ММ.ГГГГ - ДД.ММ.ГГГГ</v>
      </c>
      <c r="G201" s="56"/>
      <c r="H201" s="56"/>
      <c r="I201" s="56"/>
      <c r="J201" s="56"/>
    </row>
    <row r="202" customFormat="false" ht="52.5" hidden="false" customHeight="true" outlineLevel="0" collapsed="false">
      <c r="A202" s="22" t="str">
        <f aca="false">Планировщик!A187</f>
        <v>Участок производства химических растворов и подготовки сырья</v>
      </c>
      <c r="B202" s="23" t="str">
        <f aca="false">Планировщик!B187</f>
        <v>Аппаратчик подг. сырья, отпуска п/ф и продукции 5В разряда</v>
      </c>
      <c r="C202" s="24" t="str">
        <f aca="false">Планировщик!C187</f>
        <v>Гаязов И.В. </v>
      </c>
      <c r="D202" s="25" t="str">
        <f aca="false">Планировщик!D187</f>
        <v>16387</v>
      </c>
      <c r="E202" s="114" t="n">
        <f aca="false">Планировщик!E187</f>
        <v>35</v>
      </c>
      <c r="F202" s="114" t="str">
        <f aca="false">TEXT(Планировщик!F187,"ДД.ММ.ГГГГ")&amp;" - "&amp;TEXT(Планировщик!G187,"ДД.ММ.ГГГГ")&amp;";"&amp;"              "&amp;TEXT(Планировщик!I187,"ДД.ММ.ГГГГ")&amp;" - "&amp;TEXT(Планировщик!J187,"ДД.ММ.ГГГГ")&amp;";"&amp;"              "&amp;TEXT(Планировщик!L187,"ДД.ММ.ГГГГ")&amp;" - "&amp;TEXT(Планировщик!M187,"ДД.ММ.ГГГГ")</f>
        <v>ДД.ММ.ГГГГ - ДД.ММ.ГГГГ;              ДД.ММ.ГГГГ - ДД.ММ.ГГГГ;              ДД.ММ.ГГГГ - ДД.ММ.ГГГГ</v>
      </c>
      <c r="G202" s="56"/>
      <c r="H202" s="56"/>
      <c r="I202" s="56"/>
      <c r="J202" s="56"/>
    </row>
    <row r="203" customFormat="false" ht="52.5" hidden="false" customHeight="true" outlineLevel="0" collapsed="false">
      <c r="A203" s="22" t="str">
        <f aca="false">Планировщик!A188</f>
        <v>Участок производства химических растворов и подготовки сырья</v>
      </c>
      <c r="B203" s="23" t="str">
        <f aca="false">Планировщик!B188</f>
        <v>Аппаратчик подг. сырья, отпуска п/ф и продукции 5В разряда</v>
      </c>
      <c r="C203" s="24" t="str">
        <f aca="false">Планировщик!C188</f>
        <v>Гарипов А.Р. </v>
      </c>
      <c r="D203" s="25" t="str">
        <f aca="false">Планировщик!D188</f>
        <v>1756</v>
      </c>
      <c r="E203" s="114" t="n">
        <f aca="false">Планировщик!E188</f>
        <v>35</v>
      </c>
      <c r="F203" s="114" t="str">
        <f aca="false">TEXT(Планировщик!F188,"ДД.ММ.ГГГГ")&amp;" - "&amp;TEXT(Планировщик!G188,"ДД.ММ.ГГГГ")&amp;";"&amp;"              "&amp;TEXT(Планировщик!I188,"ДД.ММ.ГГГГ")&amp;" - "&amp;TEXT(Планировщик!J188,"ДД.ММ.ГГГГ")&amp;";"&amp;"              "&amp;TEXT(Планировщик!L188,"ДД.ММ.ГГГГ")&amp;" - "&amp;TEXT(Планировщик!M188,"ДД.ММ.ГГГГ")</f>
        <v>ДД.ММ.ГГГГ - ДД.ММ.ГГГГ;              ДД.ММ.ГГГГ - ДД.ММ.ГГГГ;              ДД.ММ.ГГГГ - ДД.ММ.ГГГГ</v>
      </c>
      <c r="G203" s="56"/>
      <c r="H203" s="56"/>
      <c r="I203" s="56"/>
      <c r="J203" s="56"/>
    </row>
    <row r="204" customFormat="false" ht="52.5" hidden="false" customHeight="true" outlineLevel="0" collapsed="false">
      <c r="A204" s="22" t="str">
        <f aca="false">Планировщик!A189</f>
        <v>Участок производства химических растворов и подготовки сырья</v>
      </c>
      <c r="B204" s="23" t="str">
        <f aca="false">Планировщик!B189</f>
        <v>Аппаратчик подг. сырья, отпуска п/ф и продукции 5В разряда</v>
      </c>
      <c r="C204" s="24" t="str">
        <f aca="false">Планировщик!C189</f>
        <v>Карабельщиков В.В.</v>
      </c>
      <c r="D204" s="25" t="str">
        <f aca="false">Планировщик!D189</f>
        <v>19274</v>
      </c>
      <c r="E204" s="114" t="n">
        <f aca="false">Планировщик!E189</f>
        <v>35</v>
      </c>
      <c r="F204" s="114" t="str">
        <f aca="false">TEXT(Планировщик!F189,"ДД.ММ.ГГГГ")&amp;" - "&amp;TEXT(Планировщик!G189,"ДД.ММ.ГГГГ")&amp;";"&amp;"              "&amp;TEXT(Планировщик!I189,"ДД.ММ.ГГГГ")&amp;" - "&amp;TEXT(Планировщик!J189,"ДД.ММ.ГГГГ")&amp;";"&amp;"              "&amp;TEXT(Планировщик!L189,"ДД.ММ.ГГГГ")&amp;" - "&amp;TEXT(Планировщик!M189,"ДД.ММ.ГГГГ")</f>
        <v>ДД.ММ.ГГГГ - ДД.ММ.ГГГГ;              ДД.ММ.ГГГГ - ДД.ММ.ГГГГ;              ДД.ММ.ГГГГ - ДД.ММ.ГГГГ</v>
      </c>
      <c r="G204" s="56"/>
      <c r="H204" s="56"/>
      <c r="I204" s="56"/>
      <c r="J204" s="56"/>
    </row>
    <row r="205" customFormat="false" ht="52.5" hidden="false" customHeight="true" outlineLevel="0" collapsed="false">
      <c r="A205" s="22" t="str">
        <f aca="false">Планировщик!A190</f>
        <v>Участок производства химических растворов и подготовки сырья</v>
      </c>
      <c r="B205" s="23" t="str">
        <f aca="false">Планировщик!B190</f>
        <v>Аппаратчик подг. сырья, отпуска п/ф и продукции 5 разряда</v>
      </c>
      <c r="C205" s="24" t="str">
        <f aca="false">Планировщик!C190</f>
        <v>Вахитова Ф.К.  </v>
      </c>
      <c r="D205" s="25" t="str">
        <f aca="false">Планировщик!D190</f>
        <v>16092</v>
      </c>
      <c r="E205" s="114" t="n">
        <f aca="false">Планировщик!E190</f>
        <v>35</v>
      </c>
      <c r="F205" s="114" t="str">
        <f aca="false">TEXT(Планировщик!F190,"ДД.ММ.ГГГГ")&amp;" - "&amp;TEXT(Планировщик!G190,"ДД.ММ.ГГГГ")&amp;";"&amp;"              "&amp;TEXT(Планировщик!I190,"ДД.ММ.ГГГГ")&amp;" - "&amp;TEXT(Планировщик!J190,"ДД.ММ.ГГГГ")&amp;";"&amp;"              "&amp;TEXT(Планировщик!L190,"ДД.ММ.ГГГГ")&amp;" - "&amp;TEXT(Планировщик!M190,"ДД.ММ.ГГГГ")</f>
        <v>ДД.ММ.ГГГГ - ДД.ММ.ГГГГ;              ДД.ММ.ГГГГ - ДД.ММ.ГГГГ;              ДД.ММ.ГГГГ - ДД.ММ.ГГГГ</v>
      </c>
      <c r="G205" s="56"/>
      <c r="H205" s="56"/>
      <c r="I205" s="56"/>
      <c r="J205" s="56"/>
    </row>
    <row r="206" customFormat="false" ht="52.5" hidden="false" customHeight="true" outlineLevel="0" collapsed="false">
      <c r="A206" s="22" t="str">
        <f aca="false">Планировщик!A191</f>
        <v>Участок производства химических растворов и подготовки сырья</v>
      </c>
      <c r="B206" s="23" t="str">
        <f aca="false">Планировщик!B191</f>
        <v>Аппаратчик подг. сырья, отпуска п/ф и продукции 5 разряда</v>
      </c>
      <c r="C206" s="24" t="str">
        <f aca="false">Планировщик!C191</f>
        <v>Галлямова Л. Р. </v>
      </c>
      <c r="D206" s="25" t="n">
        <f aca="false">Планировщик!D191</f>
        <v>13893</v>
      </c>
      <c r="E206" s="114" t="n">
        <f aca="false">Планировщик!E191</f>
        <v>35</v>
      </c>
      <c r="F206" s="114" t="str">
        <f aca="false">TEXT(Планировщик!F191,"ДД.ММ.ГГГГ")&amp;" - "&amp;TEXT(Планировщик!G191,"ДД.ММ.ГГГГ")&amp;";"&amp;"              "&amp;TEXT(Планировщик!I191,"ДД.ММ.ГГГГ")&amp;" - "&amp;TEXT(Планировщик!J191,"ДД.ММ.ГГГГ")&amp;";"&amp;"              "&amp;TEXT(Планировщик!L191,"ДД.ММ.ГГГГ")&amp;" - "&amp;TEXT(Планировщик!M191,"ДД.ММ.ГГГГ")</f>
        <v>ДД.ММ.ГГГГ - ДД.ММ.ГГГГ;              ДД.ММ.ГГГГ - ДД.ММ.ГГГГ;              ДД.ММ.ГГГГ - ДД.ММ.ГГГГ</v>
      </c>
      <c r="G206" s="56"/>
      <c r="H206" s="56"/>
      <c r="I206" s="56"/>
      <c r="J206" s="56"/>
    </row>
    <row r="207" customFormat="false" ht="52.5" hidden="false" customHeight="true" outlineLevel="0" collapsed="false">
      <c r="A207" s="22" t="str">
        <f aca="false">Планировщик!A192</f>
        <v>Участок производства химических растворов и подготовки сырья</v>
      </c>
      <c r="B207" s="23" t="str">
        <f aca="false">Планировщик!B192</f>
        <v>Аппаратчик подг. сырья, отпуска п/ф и продукции 5 разряда</v>
      </c>
      <c r="C207" s="24" t="str">
        <f aca="false">Планировщик!C192</f>
        <v>Халикова О.В.</v>
      </c>
      <c r="D207" s="25" t="str">
        <f aca="false">Планировщик!D192</f>
        <v>16122</v>
      </c>
      <c r="E207" s="114" t="n">
        <f aca="false">Планировщик!E192</f>
        <v>35</v>
      </c>
      <c r="F207" s="114" t="str">
        <f aca="false">TEXT(Планировщик!F192,"ДД.ММ.ГГГГ")&amp;" - "&amp;TEXT(Планировщик!G192,"ДД.ММ.ГГГГ")&amp;";"&amp;"              "&amp;TEXT(Планировщик!I192,"ДД.ММ.ГГГГ")&amp;" - "&amp;TEXT(Планировщик!J192,"ДД.ММ.ГГГГ")&amp;";"&amp;"              "&amp;TEXT(Планировщик!L192,"ДД.ММ.ГГГГ")&amp;" - "&amp;TEXT(Планировщик!M192,"ДД.ММ.ГГГГ")</f>
        <v>ДД.ММ.ГГГГ - ДД.ММ.ГГГГ;              ДД.ММ.ГГГГ - ДД.ММ.ГГГГ;              ДД.ММ.ГГГГ - ДД.ММ.ГГГГ</v>
      </c>
      <c r="G207" s="56"/>
      <c r="H207" s="56"/>
      <c r="I207" s="56"/>
      <c r="J207" s="56"/>
    </row>
    <row r="208" customFormat="false" ht="52.5" hidden="false" customHeight="true" outlineLevel="0" collapsed="false">
      <c r="A208" s="22" t="str">
        <f aca="false">Планировщик!A193</f>
        <v>Участок производства химических растворов и подготовки сырья</v>
      </c>
      <c r="B208" s="23" t="str">
        <f aca="false">Планировщик!B193</f>
        <v>Аппаратчик подг. сырья, отпуска п/ф и продукции 5 разряда</v>
      </c>
      <c r="C208" s="24" t="str">
        <f aca="false">Планировщик!C193</f>
        <v>Блохина М.А.  </v>
      </c>
      <c r="D208" s="25" t="str">
        <f aca="false">Планировщик!D193</f>
        <v>13475</v>
      </c>
      <c r="E208" s="114" t="n">
        <f aca="false">Планировщик!E193</f>
        <v>35</v>
      </c>
      <c r="F208" s="114" t="str">
        <f aca="false">TEXT(Планировщик!F193,"ДД.ММ.ГГГГ")&amp;" - "&amp;TEXT(Планировщик!G193,"ДД.ММ.ГГГГ")&amp;";"&amp;"              "&amp;TEXT(Планировщик!I193,"ДД.ММ.ГГГГ")&amp;" - "&amp;TEXT(Планировщик!J193,"ДД.ММ.ГГГГ")&amp;";"&amp;"              "&amp;TEXT(Планировщик!L193,"ДД.ММ.ГГГГ")&amp;" - "&amp;TEXT(Планировщик!M193,"ДД.ММ.ГГГГ")</f>
        <v>ДД.ММ.ГГГГ - ДД.ММ.ГГГГ;              ДД.ММ.ГГГГ - ДД.ММ.ГГГГ;              ДД.ММ.ГГГГ - ДД.ММ.ГГГГ</v>
      </c>
      <c r="G208" s="56"/>
      <c r="H208" s="56"/>
      <c r="I208" s="56"/>
      <c r="J208" s="56"/>
    </row>
    <row r="209" customFormat="false" ht="52.5" hidden="false" customHeight="true" outlineLevel="0" collapsed="false">
      <c r="A209" s="22" t="str">
        <f aca="false">Планировщик!A194</f>
        <v>Участок производства химических растворов и подготовки сырья</v>
      </c>
      <c r="B209" s="23" t="str">
        <f aca="false">Планировщик!B194</f>
        <v>Аппаратчик подг. сырья, отпуска п/ф и продукции 5 разряда</v>
      </c>
      <c r="C209" s="24" t="str">
        <f aca="false">Планировщик!C194</f>
        <v>Михеева Л.В.</v>
      </c>
      <c r="D209" s="25" t="str">
        <f aca="false">Планировщик!D194</f>
        <v>22989</v>
      </c>
      <c r="E209" s="114" t="n">
        <f aca="false">Планировщик!E194</f>
        <v>35</v>
      </c>
      <c r="F209" s="114" t="str">
        <f aca="false">TEXT(Планировщик!F194,"ДД.ММ.ГГГГ")&amp;" - "&amp;TEXT(Планировщик!G194,"ДД.ММ.ГГГГ")&amp;";"&amp;"              "&amp;TEXT(Планировщик!I194,"ДД.ММ.ГГГГ")&amp;" - "&amp;TEXT(Планировщик!J194,"ДД.ММ.ГГГГ")&amp;";"&amp;"              "&amp;TEXT(Планировщик!L194,"ДД.ММ.ГГГГ")&amp;" - "&amp;TEXT(Планировщик!M194,"ДД.ММ.ГГГГ")</f>
        <v>ДД.ММ.ГГГГ - ДД.ММ.ГГГГ;              ДД.ММ.ГГГГ - ДД.ММ.ГГГГ;              ДД.ММ.ГГГГ - ДД.ММ.ГГГГ</v>
      </c>
      <c r="G209" s="56"/>
      <c r="H209" s="56"/>
      <c r="I209" s="56"/>
      <c r="J209" s="56"/>
    </row>
    <row r="210" customFormat="false" ht="52.5" hidden="false" customHeight="true" outlineLevel="0" collapsed="false">
      <c r="A210" s="22" t="str">
        <f aca="false">Планировщик!A195</f>
        <v>Участок производства химических растворов и подготовки сырья</v>
      </c>
      <c r="B210" s="23" t="str">
        <f aca="false">Планировщик!B195</f>
        <v>Аппаратчик подг. сырья, отпуска п/ф и продукции 5 разряда</v>
      </c>
      <c r="C210" s="24" t="str">
        <f aca="false">Планировщик!C195</f>
        <v>Ислентьева Ю.Л.</v>
      </c>
      <c r="D210" s="25" t="str">
        <f aca="false">Планировщик!D195</f>
        <v>23198</v>
      </c>
      <c r="E210" s="114" t="n">
        <f aca="false">Планировщик!E195</f>
        <v>35</v>
      </c>
      <c r="F210" s="114" t="str">
        <f aca="false">TEXT(Планировщик!F195,"ДД.ММ.ГГГГ")&amp;" - "&amp;TEXT(Планировщик!G195,"ДД.ММ.ГГГГ")&amp;";"&amp;"              "&amp;TEXT(Планировщик!I195,"ДД.ММ.ГГГГ")&amp;" - "&amp;TEXT(Планировщик!J195,"ДД.ММ.ГГГГ")&amp;";"&amp;"              "&amp;TEXT(Планировщик!L195,"ДД.ММ.ГГГГ")&amp;" - "&amp;TEXT(Планировщик!M195,"ДД.ММ.ГГГГ")</f>
        <v>ДД.ММ.ГГГГ - ДД.ММ.ГГГГ;              ДД.ММ.ГГГГ - ДД.ММ.ГГГГ;              ДД.ММ.ГГГГ - ДД.ММ.ГГГГ</v>
      </c>
      <c r="G210" s="56"/>
      <c r="H210" s="56"/>
      <c r="I210" s="56"/>
      <c r="J210" s="56"/>
    </row>
    <row r="211" customFormat="false" ht="52.5" hidden="false" customHeight="true" outlineLevel="0" collapsed="false">
      <c r="A211" s="22" t="str">
        <f aca="false">Планировщик!A196</f>
        <v>Участок производства химических растворов и подготовки сырья</v>
      </c>
      <c r="B211" s="23" t="str">
        <f aca="false">Планировщик!B196</f>
        <v>Аппаратчик подг. сырья, отпуска п/ф и продукции 5 разряда</v>
      </c>
      <c r="C211" s="24" t="str">
        <f aca="false">Планировщик!C196</f>
        <v>Гладкова Д.В.</v>
      </c>
      <c r="D211" s="25" t="str">
        <f aca="false">Планировщик!D196</f>
        <v>23450</v>
      </c>
      <c r="E211" s="114" t="n">
        <f aca="false">Планировщик!E196</f>
        <v>35</v>
      </c>
      <c r="F211" s="114" t="str">
        <f aca="false">TEXT(Планировщик!F196,"ДД.ММ.ГГГГ")&amp;" - "&amp;TEXT(Планировщик!G196,"ДД.ММ.ГГГГ")&amp;";"&amp;"              "&amp;TEXT(Планировщик!I196,"ДД.ММ.ГГГГ")&amp;" - "&amp;TEXT(Планировщик!J196,"ДД.ММ.ГГГГ")&amp;";"&amp;"              "&amp;TEXT(Планировщик!L196,"ДД.ММ.ГГГГ")&amp;" - "&amp;TEXT(Планировщик!M196,"ДД.ММ.ГГГГ")</f>
        <v>ДД.ММ.ГГГГ - ДД.ММ.ГГГГ;              ДД.ММ.ГГГГ - ДД.ММ.ГГГГ;              ДД.ММ.ГГГГ - ДД.ММ.ГГГГ</v>
      </c>
      <c r="G211" s="56"/>
      <c r="H211" s="56"/>
      <c r="I211" s="56"/>
      <c r="J211" s="56"/>
    </row>
    <row r="212" customFormat="false" ht="52.5" hidden="false" customHeight="true" outlineLevel="0" collapsed="false">
      <c r="A212" s="22" t="str">
        <f aca="false">Планировщик!A197</f>
        <v>Участок производства химических растворов и подготовки сырья</v>
      </c>
      <c r="B212" s="23" t="str">
        <f aca="false">Планировщик!B197</f>
        <v>Аппаратчик подг. сырья, отпуска п/ф и продукции 5 разряда</v>
      </c>
      <c r="C212" s="24" t="str">
        <f aca="false">Планировщик!C197</f>
        <v>Масленникова Е.А.  </v>
      </c>
      <c r="D212" s="25" t="str">
        <f aca="false">Планировщик!D197</f>
        <v>20174</v>
      </c>
      <c r="E212" s="114" t="n">
        <f aca="false">Планировщик!E197</f>
        <v>35</v>
      </c>
      <c r="F212" s="114" t="str">
        <f aca="false">TEXT(Планировщик!F197,"ДД.ММ.ГГГГ")&amp;" - "&amp;TEXT(Планировщик!G197,"ДД.ММ.ГГГГ")&amp;";"&amp;"              "&amp;TEXT(Планировщик!I197,"ДД.ММ.ГГГГ")&amp;" - "&amp;TEXT(Планировщик!J197,"ДД.ММ.ГГГГ")&amp;";"&amp;"              "&amp;TEXT(Планировщик!L197,"ДД.ММ.ГГГГ")&amp;" - "&amp;TEXT(Планировщик!M197,"ДД.ММ.ГГГГ")</f>
        <v>ДД.ММ.ГГГГ - ДД.ММ.ГГГГ;              ДД.ММ.ГГГГ - ДД.ММ.ГГГГ;              ДД.ММ.ГГГГ - ДД.ММ.ГГГГ</v>
      </c>
      <c r="G212" s="56"/>
      <c r="H212" s="56"/>
      <c r="I212" s="56"/>
      <c r="J212" s="56"/>
    </row>
    <row r="213" customFormat="false" ht="52.5" hidden="false" customHeight="true" outlineLevel="0" collapsed="false">
      <c r="A213" s="22" t="str">
        <f aca="false">Планировщик!A198</f>
        <v>Участок производства химических растворов и подготовки сырья</v>
      </c>
      <c r="B213" s="23" t="str">
        <f aca="false">Планировщик!B198</f>
        <v>Слесарь-ремонтник 8 разряда </v>
      </c>
      <c r="C213" s="24" t="str">
        <f aca="false">Планировщик!C198</f>
        <v>Фахрутдинов Д.Х. </v>
      </c>
      <c r="D213" s="25" t="str">
        <f aca="false">Планировщик!D198</f>
        <v>15812</v>
      </c>
      <c r="E213" s="114" t="n">
        <f aca="false">Планировщик!E198</f>
        <v>35</v>
      </c>
      <c r="F213" s="114" t="str">
        <f aca="false">TEXT(Планировщик!F198,"ДД.ММ.ГГГГ")&amp;" - "&amp;TEXT(Планировщик!G198,"ДД.ММ.ГГГГ")&amp;";"&amp;"              "&amp;TEXT(Планировщик!I198,"ДД.ММ.ГГГГ")&amp;" - "&amp;TEXT(Планировщик!J198,"ДД.ММ.ГГГГ")&amp;";"&amp;"              "&amp;TEXT(Планировщик!L198,"ДД.ММ.ГГГГ")&amp;" - "&amp;TEXT(Планировщик!M198,"ДД.ММ.ГГГГ")</f>
        <v>ДД.ММ.ГГГГ - ДД.ММ.ГГГГ;              ДД.ММ.ГГГГ - ДД.ММ.ГГГГ;              ДД.ММ.ГГГГ - ДД.ММ.ГГГГ</v>
      </c>
      <c r="G213" s="56"/>
      <c r="H213" s="56"/>
      <c r="I213" s="56"/>
      <c r="J213" s="56"/>
    </row>
    <row r="214" customFormat="false" ht="52.5" hidden="false" customHeight="true" outlineLevel="0" collapsed="false">
      <c r="A214" s="22" t="str">
        <f aca="false">Планировщик!A199</f>
        <v>Участок производства химических растворов и подготовки сырья</v>
      </c>
      <c r="B214" s="23" t="str">
        <f aca="false">Планировщик!B199</f>
        <v>Слесарь-ремонтник 6 разряда </v>
      </c>
      <c r="C214" s="24" t="str">
        <f aca="false">Планировщик!C199</f>
        <v>Галиев Ф.М.</v>
      </c>
      <c r="D214" s="25" t="str">
        <f aca="false">Планировщик!D199</f>
        <v>23258</v>
      </c>
      <c r="E214" s="114" t="n">
        <f aca="false">Планировщик!E199</f>
        <v>35</v>
      </c>
      <c r="F214" s="114" t="str">
        <f aca="false">TEXT(Планировщик!F199,"ДД.ММ.ГГГГ")&amp;" - "&amp;TEXT(Планировщик!G199,"ДД.ММ.ГГГГ")&amp;";"&amp;"              "&amp;TEXT(Планировщик!I199,"ДД.ММ.ГГГГ")&amp;" - "&amp;TEXT(Планировщик!J199,"ДД.ММ.ГГГГ")&amp;";"&amp;"              "&amp;TEXT(Планировщик!L199,"ДД.ММ.ГГГГ")&amp;" - "&amp;TEXT(Планировщик!M199,"ДД.ММ.ГГГГ")</f>
        <v>ДД.ММ.ГГГГ - ДД.ММ.ГГГГ;              ДД.ММ.ГГГГ - ДД.ММ.ГГГГ;              ДД.ММ.ГГГГ - ДД.ММ.ГГГГ</v>
      </c>
      <c r="G214" s="56"/>
      <c r="H214" s="56"/>
      <c r="I214" s="56"/>
      <c r="J214" s="56"/>
    </row>
    <row r="215" customFormat="false" ht="52.5" hidden="false" customHeight="true" outlineLevel="0" collapsed="false">
      <c r="A215" s="22" t="str">
        <f aca="false">Планировщик!A200</f>
        <v>Участок приготовления и сушки композиций СМП (Сабиз)</v>
      </c>
      <c r="B215" s="23" t="str">
        <f aca="false">Планировщик!B200</f>
        <v>Мастер смены</v>
      </c>
      <c r="C215" s="24" t="str">
        <f aca="false">Планировщик!C200</f>
        <v>Шигабутдинова Е.А.</v>
      </c>
      <c r="D215" s="25" t="str">
        <f aca="false">Планировщик!D200</f>
        <v>10219</v>
      </c>
      <c r="E215" s="114" t="n">
        <f aca="false">Планировщик!E200</f>
        <v>35</v>
      </c>
      <c r="F215" s="114" t="str">
        <f aca="false">TEXT(Планировщик!F200,"ДД.ММ.ГГГГ")&amp;" - "&amp;TEXT(Планировщик!G200,"ДД.ММ.ГГГГ")&amp;";"&amp;"              "&amp;TEXT(Планировщик!I200,"ДД.ММ.ГГГГ")&amp;" - "&amp;TEXT(Планировщик!J200,"ДД.ММ.ГГГГ")&amp;";"&amp;"              "&amp;TEXT(Планировщик!L200,"ДД.ММ.ГГГГ")&amp;" - "&amp;TEXT(Планировщик!M200,"ДД.ММ.ГГГГ")</f>
        <v>ДД.ММ.ГГГГ - ДД.ММ.ГГГГ;              ДД.ММ.ГГГГ - ДД.ММ.ГГГГ;              ДД.ММ.ГГГГ - ДД.ММ.ГГГГ</v>
      </c>
      <c r="G215" s="56"/>
      <c r="H215" s="56"/>
      <c r="I215" s="56"/>
      <c r="J215" s="56"/>
    </row>
    <row r="216" customFormat="false" ht="52.5" hidden="false" customHeight="true" outlineLevel="0" collapsed="false">
      <c r="A216" s="22" t="str">
        <f aca="false">Планировщик!A201</f>
        <v>Участок приготовления и сушки композиций СМП (Сабиз)</v>
      </c>
      <c r="B216" s="23" t="str">
        <f aca="false">Планировщик!B201</f>
        <v>Мастер смены</v>
      </c>
      <c r="C216" s="24" t="str">
        <f aca="false">Планировщик!C201</f>
        <v>Фаистова С.И.</v>
      </c>
      <c r="D216" s="25" t="str">
        <f aca="false">Планировщик!D201</f>
        <v>751</v>
      </c>
      <c r="E216" s="114" t="n">
        <f aca="false">Планировщик!E201</f>
        <v>35</v>
      </c>
      <c r="F216" s="114" t="str">
        <f aca="false">TEXT(Планировщик!F201,"ДД.ММ.ГГГГ")&amp;" - "&amp;TEXT(Планировщик!G201,"ДД.ММ.ГГГГ")&amp;";"&amp;"              "&amp;TEXT(Планировщик!I201,"ДД.ММ.ГГГГ")&amp;" - "&amp;TEXT(Планировщик!J201,"ДД.ММ.ГГГГ")&amp;";"&amp;"              "&amp;TEXT(Планировщик!L201,"ДД.ММ.ГГГГ")&amp;" - "&amp;TEXT(Планировщик!M201,"ДД.ММ.ГГГГ")</f>
        <v>ДД.ММ.ГГГГ - ДД.ММ.ГГГГ;              ДД.ММ.ГГГГ - ДД.ММ.ГГГГ;              ДД.ММ.ГГГГ - ДД.ММ.ГГГГ</v>
      </c>
      <c r="G216" s="56"/>
      <c r="H216" s="56"/>
      <c r="I216" s="56"/>
      <c r="J216" s="56"/>
    </row>
    <row r="217" customFormat="false" ht="52.5" hidden="false" customHeight="true" outlineLevel="0" collapsed="false">
      <c r="A217" s="22" t="str">
        <f aca="false">Планировщик!A202</f>
        <v>Участок приготовления и сушки композиций СМП (Сабиз)</v>
      </c>
      <c r="B217" s="23" t="str">
        <f aca="false">Планировщик!B202</f>
        <v>Мастер смены</v>
      </c>
      <c r="C217" s="24" t="str">
        <f aca="false">Планировщик!C202</f>
        <v>Радзеиовская С.И.</v>
      </c>
      <c r="D217" s="25" t="n">
        <f aca="false">Планировщик!D202</f>
        <v>379</v>
      </c>
      <c r="E217" s="114" t="n">
        <f aca="false">Планировщик!E202</f>
        <v>35</v>
      </c>
      <c r="F217" s="114" t="str">
        <f aca="false">TEXT(Планировщик!F202,"ДД.ММ.ГГГГ")&amp;" - "&amp;TEXT(Планировщик!G202,"ДД.ММ.ГГГГ")&amp;";"&amp;"              "&amp;TEXT(Планировщик!I202,"ДД.ММ.ГГГГ")&amp;" - "&amp;TEXT(Планировщик!J202,"ДД.ММ.ГГГГ")&amp;";"&amp;"              "&amp;TEXT(Планировщик!L202,"ДД.ММ.ГГГГ")&amp;" - "&amp;TEXT(Планировщик!M202,"ДД.ММ.ГГГГ")</f>
        <v>ДД.ММ.ГГГГ - ДД.ММ.ГГГГ;              ДД.ММ.ГГГГ - ДД.ММ.ГГГГ;              ДД.ММ.ГГГГ - ДД.ММ.ГГГГ</v>
      </c>
      <c r="G217" s="56"/>
      <c r="H217" s="56"/>
      <c r="I217" s="56"/>
      <c r="J217" s="56"/>
    </row>
    <row r="218" customFormat="false" ht="52.5" hidden="false" customHeight="true" outlineLevel="0" collapsed="false">
      <c r="A218" s="22" t="str">
        <f aca="false">Планировщик!A203</f>
        <v>Участок приготовления и сушки композиций СМП (Сабиз)</v>
      </c>
      <c r="B218" s="23" t="str">
        <f aca="false">Планировщик!B203</f>
        <v>Мастер смены</v>
      </c>
      <c r="C218" s="24" t="str">
        <f aca="false">Планировщик!C203</f>
        <v>Бехтина Н.В.</v>
      </c>
      <c r="D218" s="25" t="n">
        <f aca="false">Планировщик!D203</f>
        <v>10637</v>
      </c>
      <c r="E218" s="114" t="n">
        <f aca="false">Планировщик!E203</f>
        <v>35</v>
      </c>
      <c r="F218" s="114" t="str">
        <f aca="false">TEXT(Планировщик!F203,"ДД.ММ.ГГГГ")&amp;" - "&amp;TEXT(Планировщик!G203,"ДД.ММ.ГГГГ")&amp;";"&amp;"              "&amp;TEXT(Планировщик!I203,"ДД.ММ.ГГГГ")&amp;" - "&amp;TEXT(Планировщик!J203,"ДД.ММ.ГГГГ")&amp;";"&amp;"              "&amp;TEXT(Планировщик!L203,"ДД.ММ.ГГГГ")&amp;" - "&amp;TEXT(Планировщик!M203,"ДД.ММ.ГГГГ")</f>
        <v>ДД.ММ.ГГГГ - ДД.ММ.ГГГГ;              ДД.ММ.ГГГГ - ДД.ММ.ГГГГ;              ДД.ММ.ГГГГ - ДД.ММ.ГГГГ</v>
      </c>
      <c r="G218" s="56"/>
      <c r="H218" s="56"/>
      <c r="I218" s="56"/>
      <c r="J218" s="56"/>
    </row>
    <row r="219" customFormat="false" ht="52.5" hidden="false" customHeight="true" outlineLevel="0" collapsed="false">
      <c r="A219" s="22" t="str">
        <f aca="false">Планировщик!A204</f>
        <v>Участок приготовления и сушки композиций СМП (Сабиз)</v>
      </c>
      <c r="B219" s="23" t="str">
        <f aca="false">Планировщик!B204</f>
        <v>Бригадир смены 4 разряда</v>
      </c>
      <c r="C219" s="24" t="str">
        <f aca="false">Планировщик!C204</f>
        <v>Сабирзянов Р.И.</v>
      </c>
      <c r="D219" s="25" t="n">
        <f aca="false">Планировщик!D204</f>
        <v>8846</v>
      </c>
      <c r="E219" s="114" t="n">
        <f aca="false">Планировщик!E204</f>
        <v>35</v>
      </c>
      <c r="F219" s="114" t="str">
        <f aca="false">TEXT(Планировщик!F204,"ДД.ММ.ГГГГ")&amp;" - "&amp;TEXT(Планировщик!G204,"ДД.ММ.ГГГГ")&amp;";"&amp;"              "&amp;TEXT(Планировщик!I204,"ДД.ММ.ГГГГ")&amp;" - "&amp;TEXT(Планировщик!J204,"ДД.ММ.ГГГГ")&amp;";"&amp;"              "&amp;TEXT(Планировщик!L204,"ДД.ММ.ГГГГ")&amp;" - "&amp;TEXT(Планировщик!M204,"ДД.ММ.ГГГГ")</f>
        <v>ДД.ММ.ГГГГ - ДД.ММ.ГГГГ;              ДД.ММ.ГГГГ - ДД.ММ.ГГГГ;              ДД.ММ.ГГГГ - ДД.ММ.ГГГГ</v>
      </c>
      <c r="G219" s="56"/>
      <c r="H219" s="56"/>
      <c r="I219" s="56"/>
      <c r="J219" s="56"/>
    </row>
    <row r="220" customFormat="false" ht="52.5" hidden="false" customHeight="true" outlineLevel="0" collapsed="false">
      <c r="A220" s="22" t="str">
        <f aca="false">Планировщик!A205</f>
        <v>Участок приготовления и сушки композиций СМП (Сабиз)</v>
      </c>
      <c r="B220" s="23" t="str">
        <f aca="false">Планировщик!B205</f>
        <v>Бригадир смены 4 разряда</v>
      </c>
      <c r="C220" s="24" t="str">
        <f aca="false">Планировщик!C205</f>
        <v>Низамутдинов М.Р. </v>
      </c>
      <c r="D220" s="25" t="n">
        <f aca="false">Планировщик!D205</f>
        <v>551</v>
      </c>
      <c r="E220" s="114" t="n">
        <f aca="false">Планировщик!E205</f>
        <v>35</v>
      </c>
      <c r="F220" s="114" t="str">
        <f aca="false">TEXT(Планировщик!F205,"ДД.ММ.ГГГГ")&amp;" - "&amp;TEXT(Планировщик!G205,"ДД.ММ.ГГГГ")&amp;";"&amp;"              "&amp;TEXT(Планировщик!I205,"ДД.ММ.ГГГГ")&amp;" - "&amp;TEXT(Планировщик!J205,"ДД.ММ.ГГГГ")&amp;";"&amp;"              "&amp;TEXT(Планировщик!L205,"ДД.ММ.ГГГГ")&amp;" - "&amp;TEXT(Планировщик!M205,"ДД.ММ.ГГГГ")</f>
        <v>ДД.ММ.ГГГГ - ДД.ММ.ГГГГ;              ДД.ММ.ГГГГ - ДД.ММ.ГГГГ;              ДД.ММ.ГГГГ - ДД.ММ.ГГГГ</v>
      </c>
      <c r="G220" s="56"/>
      <c r="H220" s="56"/>
      <c r="I220" s="56"/>
      <c r="J220" s="56"/>
    </row>
    <row r="221" customFormat="false" ht="52.5" hidden="false" customHeight="true" outlineLevel="0" collapsed="false">
      <c r="A221" s="22" t="str">
        <f aca="false">Планировщик!A206</f>
        <v>Участок приготовления и сушки композиций СМП (Сабиз)</v>
      </c>
      <c r="B221" s="23" t="str">
        <f aca="false">Планировщик!B206</f>
        <v>Бригадир смены 4 разряда</v>
      </c>
      <c r="C221" s="24" t="str">
        <f aca="false">Планировщик!C206</f>
        <v>Куницин С.А.</v>
      </c>
      <c r="D221" s="25" t="str">
        <f aca="false">Планировщик!D206</f>
        <v>16112</v>
      </c>
      <c r="E221" s="114" t="n">
        <f aca="false">Планировщик!E206</f>
        <v>35</v>
      </c>
      <c r="F221" s="114" t="str">
        <f aca="false">TEXT(Планировщик!F206,"ДД.ММ.ГГГГ")&amp;" - "&amp;TEXT(Планировщик!G206,"ДД.ММ.ГГГГ")&amp;";"&amp;"              "&amp;TEXT(Планировщик!I206,"ДД.ММ.ГГГГ")&amp;" - "&amp;TEXT(Планировщик!J206,"ДД.ММ.ГГГГ")&amp;";"&amp;"              "&amp;TEXT(Планировщик!L206,"ДД.ММ.ГГГГ")&amp;" - "&amp;TEXT(Планировщик!M206,"ДД.ММ.ГГГГ")</f>
        <v>ДД.ММ.ГГГГ - ДД.ММ.ГГГГ;              ДД.ММ.ГГГГ - ДД.ММ.ГГГГ;              ДД.ММ.ГГГГ - ДД.ММ.ГГГГ</v>
      </c>
      <c r="G221" s="56"/>
      <c r="H221" s="56"/>
      <c r="I221" s="56"/>
      <c r="J221" s="56"/>
    </row>
    <row r="222" customFormat="false" ht="52.5" hidden="false" customHeight="true" outlineLevel="0" collapsed="false">
      <c r="A222" s="22" t="str">
        <f aca="false">Планировщик!A207</f>
        <v>Участок приготовления и сушки композиций СМП (Сабиз)</v>
      </c>
      <c r="B222" s="23" t="str">
        <f aca="false">Планировщик!B207</f>
        <v>Бригадир смены 4 разряда</v>
      </c>
      <c r="C222" s="24" t="str">
        <f aca="false">Планировщик!C207</f>
        <v>Мифтахов Т.Н.</v>
      </c>
      <c r="D222" s="25" t="str">
        <f aca="false">Планировщик!D207</f>
        <v>23166</v>
      </c>
      <c r="E222" s="114" t="n">
        <f aca="false">Планировщик!E207</f>
        <v>35</v>
      </c>
      <c r="F222" s="114" t="str">
        <f aca="false">TEXT(Планировщик!F207,"ДД.ММ.ГГГГ")&amp;" - "&amp;TEXT(Планировщик!G207,"ДД.ММ.ГГГГ")&amp;";"&amp;"              "&amp;TEXT(Планировщик!I207,"ДД.ММ.ГГГГ")&amp;" - "&amp;TEXT(Планировщик!J207,"ДД.ММ.ГГГГ")&amp;";"&amp;"              "&amp;TEXT(Планировщик!L207,"ДД.ММ.ГГГГ")&amp;" - "&amp;TEXT(Планировщик!M207,"ДД.ММ.ГГГГ")</f>
        <v>ДД.ММ.ГГГГ - ДД.ММ.ГГГГ;              ДД.ММ.ГГГГ - ДД.ММ.ГГГГ;              ДД.ММ.ГГГГ - ДД.ММ.ГГГГ</v>
      </c>
      <c r="G222" s="56"/>
      <c r="H222" s="56"/>
      <c r="I222" s="56"/>
      <c r="J222" s="56"/>
    </row>
    <row r="223" customFormat="false" ht="52.5" hidden="false" customHeight="true" outlineLevel="0" collapsed="false">
      <c r="A223" s="22" t="str">
        <f aca="false">Планировщик!A208</f>
        <v>Участок приготовления и сушки композиций СМП (Сабиз)</v>
      </c>
      <c r="B223" s="23" t="str">
        <f aca="false">Планировщик!B208</f>
        <v>Бригадир смены 4 разряда</v>
      </c>
      <c r="C223" s="24" t="str">
        <f aca="false">Планировщик!C208</f>
        <v>Тухбатуллин А.Х. </v>
      </c>
      <c r="D223" s="25" t="n">
        <f aca="false">Планировщик!D208</f>
        <v>15531</v>
      </c>
      <c r="E223" s="114" t="n">
        <f aca="false">Планировщик!E208</f>
        <v>35</v>
      </c>
      <c r="F223" s="114" t="str">
        <f aca="false">TEXT(Планировщик!F208,"ДД.ММ.ГГГГ")&amp;" - "&amp;TEXT(Планировщик!G208,"ДД.ММ.ГГГГ")&amp;";"&amp;"              "&amp;TEXT(Планировщик!I208,"ДД.ММ.ГГГГ")&amp;" - "&amp;TEXT(Планировщик!J208,"ДД.ММ.ГГГГ")&amp;";"&amp;"              "&amp;TEXT(Планировщик!L208,"ДД.ММ.ГГГГ")&amp;" - "&amp;TEXT(Планировщик!M208,"ДД.ММ.ГГГГ")</f>
        <v>ДД.ММ.ГГГГ - ДД.ММ.ГГГГ;              ДД.ММ.ГГГГ - ДД.ММ.ГГГГ;              ДД.ММ.ГГГГ - ДД.ММ.ГГГГ</v>
      </c>
      <c r="G223" s="56"/>
      <c r="H223" s="56"/>
      <c r="I223" s="56"/>
      <c r="J223" s="56"/>
    </row>
    <row r="224" customFormat="false" ht="52.5" hidden="false" customHeight="true" outlineLevel="0" collapsed="false">
      <c r="A224" s="22" t="str">
        <f aca="false">Планировщик!A209</f>
        <v>Участок приготовления и сушки композиций СМП (Сабиз)</v>
      </c>
      <c r="B224" s="23" t="str">
        <f aca="false">Планировщик!B209</f>
        <v>Бригадир смены 4 разряда</v>
      </c>
      <c r="C224" s="24" t="str">
        <f aca="false">Планировщик!C209</f>
        <v>Мингалиев И.И.</v>
      </c>
      <c r="D224" s="25" t="n">
        <f aca="false">Планировщик!D209</f>
        <v>19510</v>
      </c>
      <c r="E224" s="114" t="n">
        <f aca="false">Планировщик!E209</f>
        <v>35</v>
      </c>
      <c r="F224" s="114" t="str">
        <f aca="false">TEXT(Планировщик!F209,"ДД.ММ.ГГГГ")&amp;" - "&amp;TEXT(Планировщик!G209,"ДД.ММ.ГГГГ")&amp;";"&amp;"              "&amp;TEXT(Планировщик!I209,"ДД.ММ.ГГГГ")&amp;" - "&amp;TEXT(Планировщик!J209,"ДД.ММ.ГГГГ")&amp;";"&amp;"              "&amp;TEXT(Планировщик!L209,"ДД.ММ.ГГГГ")&amp;" - "&amp;TEXT(Планировщик!M209,"ДД.ММ.ГГГГ")</f>
        <v>ДД.ММ.ГГГГ - ДД.ММ.ГГГГ;              ДД.ММ.ГГГГ - ДД.ММ.ГГГГ;              ДД.ММ.ГГГГ - ДД.ММ.ГГГГ</v>
      </c>
      <c r="G224" s="56"/>
      <c r="H224" s="56"/>
      <c r="I224" s="56"/>
      <c r="J224" s="56"/>
    </row>
    <row r="225" customFormat="false" ht="52.5" hidden="false" customHeight="true" outlineLevel="0" collapsed="false">
      <c r="A225" s="22" t="str">
        <f aca="false">Планировщик!A210</f>
        <v>Участок приготовления и сушки композиций СМП (Сабиз)</v>
      </c>
      <c r="B225" s="23" t="str">
        <f aca="false">Планировщик!B210</f>
        <v>Бригадир смены 4 разряда</v>
      </c>
      <c r="C225" s="24" t="str">
        <f aca="false">Планировщик!C210</f>
        <v>Шамсутдинов А.Ф.</v>
      </c>
      <c r="D225" s="25" t="str">
        <f aca="false">Планировщик!D210</f>
        <v>17341</v>
      </c>
      <c r="E225" s="114" t="n">
        <f aca="false">Планировщик!E210</f>
        <v>35</v>
      </c>
      <c r="F225" s="114" t="str">
        <f aca="false">TEXT(Планировщик!F210,"ДД.ММ.ГГГГ")&amp;" - "&amp;TEXT(Планировщик!G210,"ДД.ММ.ГГГГ")&amp;";"&amp;"              "&amp;TEXT(Планировщик!I210,"ДД.ММ.ГГГГ")&amp;" - "&amp;TEXT(Планировщик!J210,"ДД.ММ.ГГГГ")&amp;";"&amp;"              "&amp;TEXT(Планировщик!L210,"ДД.ММ.ГГГГ")&amp;" - "&amp;TEXT(Планировщик!M210,"ДД.ММ.ГГГГ")</f>
        <v>ДД.ММ.ГГГГ - ДД.ММ.ГГГГ;              ДД.ММ.ГГГГ - ДД.ММ.ГГГГ;              ДД.ММ.ГГГГ - ДД.ММ.ГГГГ</v>
      </c>
      <c r="G225" s="56"/>
      <c r="H225" s="56"/>
      <c r="I225" s="56"/>
      <c r="J225" s="56"/>
    </row>
    <row r="226" customFormat="false" ht="52.5" hidden="false" customHeight="true" outlineLevel="0" collapsed="false">
      <c r="A226" s="22" t="str">
        <f aca="false">Планировщик!A211</f>
        <v>Участок приготовления и сушки композиций СМП (Сабиз)</v>
      </c>
      <c r="B226" s="23" t="str">
        <f aca="false">Планировщик!B211</f>
        <v>Бригадир смены 4 разряда</v>
      </c>
      <c r="C226" s="24" t="str">
        <f aca="false">Планировщик!C211</f>
        <v>Зиннатуллин Р.Р.</v>
      </c>
      <c r="D226" s="25" t="str">
        <f aca="false">Планировщик!D211</f>
        <v>9579</v>
      </c>
      <c r="E226" s="114" t="n">
        <f aca="false">Планировщик!E211</f>
        <v>35</v>
      </c>
      <c r="F226" s="114" t="str">
        <f aca="false">TEXT(Планировщик!F211,"ДД.ММ.ГГГГ")&amp;" - "&amp;TEXT(Планировщик!G211,"ДД.ММ.ГГГГ")&amp;";"&amp;"              "&amp;TEXT(Планировщик!I211,"ДД.ММ.ГГГГ")&amp;" - "&amp;TEXT(Планировщик!J211,"ДД.ММ.ГГГГ")&amp;";"&amp;"              "&amp;TEXT(Планировщик!L211,"ДД.ММ.ГГГГ")&amp;" - "&amp;TEXT(Планировщик!M211,"ДД.ММ.ГГГГ")</f>
        <v>ДД.ММ.ГГГГ - ДД.ММ.ГГГГ;              ДД.ММ.ГГГГ - ДД.ММ.ГГГГ;              ДД.ММ.ГГГГ - ДД.ММ.ГГГГ</v>
      </c>
      <c r="G226" s="56"/>
      <c r="H226" s="56"/>
      <c r="I226" s="56"/>
      <c r="J226" s="56"/>
    </row>
    <row r="227" customFormat="false" ht="52.5" hidden="false" customHeight="true" outlineLevel="0" collapsed="false">
      <c r="A227" s="22" t="str">
        <f aca="false">Планировщик!A212</f>
        <v>Участок приготовления и сушки композиций СМП (Сабиз)</v>
      </c>
      <c r="B227" s="23" t="str">
        <f aca="false">Планировщик!B212</f>
        <v>Старший оператор по АСУП 8 разряда</v>
      </c>
      <c r="C227" s="24" t="str">
        <f aca="false">Планировщик!C212</f>
        <v>Викулова О.Ю.</v>
      </c>
      <c r="D227" s="25" t="n">
        <f aca="false">Планировщик!D212</f>
        <v>10970</v>
      </c>
      <c r="E227" s="114" t="n">
        <f aca="false">Планировщик!E212</f>
        <v>35</v>
      </c>
      <c r="F227" s="114" t="str">
        <f aca="false">TEXT(Планировщик!F212,"ДД.ММ.ГГГГ")&amp;" - "&amp;TEXT(Планировщик!G212,"ДД.ММ.ГГГГ")&amp;";"&amp;"              "&amp;TEXT(Планировщик!I212,"ДД.ММ.ГГГГ")&amp;" - "&amp;TEXT(Планировщик!J212,"ДД.ММ.ГГГГ")&amp;";"&amp;"              "&amp;TEXT(Планировщик!L212,"ДД.ММ.ГГГГ")&amp;" - "&amp;TEXT(Планировщик!M212,"ДД.ММ.ГГГГ")</f>
        <v>ДД.ММ.ГГГГ - ДД.ММ.ГГГГ;              ДД.ММ.ГГГГ - ДД.ММ.ГГГГ;              ДД.ММ.ГГГГ - ДД.ММ.ГГГГ</v>
      </c>
      <c r="G227" s="56"/>
      <c r="H227" s="56"/>
      <c r="I227" s="56"/>
      <c r="J227" s="56"/>
    </row>
    <row r="228" customFormat="false" ht="52.5" hidden="false" customHeight="true" outlineLevel="0" collapsed="false">
      <c r="A228" s="22" t="str">
        <f aca="false">Планировщик!A213</f>
        <v>Участок приготовления и сушки композиций СМП (Сабиз)</v>
      </c>
      <c r="B228" s="23" t="str">
        <f aca="false">Планировщик!B213</f>
        <v>Старший оператор по АСУП 8 разряда</v>
      </c>
      <c r="C228" s="24" t="str">
        <f aca="false">Планировщик!C213</f>
        <v>Пищулина О.В.</v>
      </c>
      <c r="D228" s="25" t="str">
        <f aca="false">Планировщик!D213</f>
        <v>624</v>
      </c>
      <c r="E228" s="114" t="n">
        <f aca="false">Планировщик!E213</f>
        <v>35</v>
      </c>
      <c r="F228" s="114" t="str">
        <f aca="false">TEXT(Планировщик!F213,"ДД.ММ.ГГГГ")&amp;" - "&amp;TEXT(Планировщик!G213,"ДД.ММ.ГГГГ")&amp;";"&amp;"              "&amp;TEXT(Планировщик!I213,"ДД.ММ.ГГГГ")&amp;" - "&amp;TEXT(Планировщик!J213,"ДД.ММ.ГГГГ")&amp;";"&amp;"              "&amp;TEXT(Планировщик!L213,"ДД.ММ.ГГГГ")&amp;" - "&amp;TEXT(Планировщик!M213,"ДД.ММ.ГГГГ")</f>
        <v>ДД.ММ.ГГГГ - ДД.ММ.ГГГГ;              ДД.ММ.ГГГГ - ДД.ММ.ГГГГ;              ДД.ММ.ГГГГ - ДД.ММ.ГГГГ</v>
      </c>
      <c r="G228" s="56"/>
      <c r="H228" s="56"/>
      <c r="I228" s="56"/>
      <c r="J228" s="56"/>
    </row>
    <row r="229" customFormat="false" ht="52.5" hidden="false" customHeight="true" outlineLevel="0" collapsed="false">
      <c r="A229" s="22" t="str">
        <f aca="false">Планировщик!A214</f>
        <v>Участок приготовления и сушки композиций СМП (Сабиз)</v>
      </c>
      <c r="B229" s="23" t="str">
        <f aca="false">Планировщик!B214</f>
        <v>Старший оператор по АСУП 8 разряда</v>
      </c>
      <c r="C229" s="24" t="str">
        <f aca="false">Планировщик!C214</f>
        <v>Шарафутдинова А.С.</v>
      </c>
      <c r="D229" s="25" t="str">
        <f aca="false">Планировщик!D214</f>
        <v>22723</v>
      </c>
      <c r="E229" s="114" t="n">
        <f aca="false">Планировщик!E214</f>
        <v>35</v>
      </c>
      <c r="F229" s="114" t="str">
        <f aca="false">TEXT(Планировщик!F214,"ДД.ММ.ГГГГ")&amp;" - "&amp;TEXT(Планировщик!G214,"ДД.ММ.ГГГГ")&amp;";"&amp;"              "&amp;TEXT(Планировщик!I214,"ДД.ММ.ГГГГ")&amp;" - "&amp;TEXT(Планировщик!J214,"ДД.ММ.ГГГГ")&amp;";"&amp;"              "&amp;TEXT(Планировщик!L214,"ДД.ММ.ГГГГ")&amp;" - "&amp;TEXT(Планировщик!M214,"ДД.ММ.ГГГГ")</f>
        <v>ДД.ММ.ГГГГ - ДД.ММ.ГГГГ;              ДД.ММ.ГГГГ - ДД.ММ.ГГГГ;              ДД.ММ.ГГГГ - ДД.ММ.ГГГГ</v>
      </c>
      <c r="G229" s="56"/>
      <c r="H229" s="56"/>
      <c r="I229" s="56"/>
      <c r="J229" s="56"/>
    </row>
    <row r="230" customFormat="false" ht="52.5" hidden="false" customHeight="true" outlineLevel="0" collapsed="false">
      <c r="A230" s="22" t="str">
        <f aca="false">Планировщик!A215</f>
        <v>Участок приготовления и сушки композиций СМП (Сабиз)</v>
      </c>
      <c r="B230" s="23" t="str">
        <f aca="false">Планировщик!B215</f>
        <v>Старший оператор по АСУП 8 разряда</v>
      </c>
      <c r="C230" s="24" t="str">
        <f aca="false">Планировщик!C215</f>
        <v>Валеева Т.В. </v>
      </c>
      <c r="D230" s="25" t="str">
        <f aca="false">Планировщик!D215</f>
        <v>7968</v>
      </c>
      <c r="E230" s="114" t="n">
        <f aca="false">Планировщик!E215</f>
        <v>35</v>
      </c>
      <c r="F230" s="114" t="str">
        <f aca="false">TEXT(Планировщик!F215,"ДД.ММ.ГГГГ")&amp;" - "&amp;TEXT(Планировщик!G215,"ДД.ММ.ГГГГ")&amp;";"&amp;"              "&amp;TEXT(Планировщик!I215,"ДД.ММ.ГГГГ")&amp;" - "&amp;TEXT(Планировщик!J215,"ДД.ММ.ГГГГ")&amp;";"&amp;"              "&amp;TEXT(Планировщик!L215,"ДД.ММ.ГГГГ")&amp;" - "&amp;TEXT(Планировщик!M215,"ДД.ММ.ГГГГ")</f>
        <v>ДД.ММ.ГГГГ - ДД.ММ.ГГГГ;              ДД.ММ.ГГГГ - ДД.ММ.ГГГГ;              ДД.ММ.ГГГГ - ДД.ММ.ГГГГ</v>
      </c>
      <c r="G230" s="56"/>
      <c r="H230" s="56"/>
      <c r="I230" s="56"/>
      <c r="J230" s="56"/>
    </row>
    <row r="231" customFormat="false" ht="52.5" hidden="false" customHeight="true" outlineLevel="0" collapsed="false">
      <c r="A231" s="22" t="str">
        <f aca="false">Планировщик!A216</f>
        <v>Участок приготовления и сушки композиций СМП (Сабиз)</v>
      </c>
      <c r="B231" s="23" t="str">
        <f aca="false">Планировщик!B216</f>
        <v>Оператор по АСУП 6 разряда</v>
      </c>
      <c r="C231" s="24" t="str">
        <f aca="false">Планировщик!C216</f>
        <v>Гайнуллина К.Р.</v>
      </c>
      <c r="D231" s="25" t="n">
        <f aca="false">Планировщик!D216</f>
        <v>22745</v>
      </c>
      <c r="E231" s="114" t="n">
        <f aca="false">Планировщик!E216</f>
        <v>35</v>
      </c>
      <c r="F231" s="114" t="str">
        <f aca="false">TEXT(Планировщик!F216,"ДД.ММ.ГГГГ")&amp;" - "&amp;TEXT(Планировщик!G216,"ДД.ММ.ГГГГ")&amp;";"&amp;"              "&amp;TEXT(Планировщик!I216,"ДД.ММ.ГГГГ")&amp;" - "&amp;TEXT(Планировщик!J216,"ДД.ММ.ГГГГ")&amp;";"&amp;"              "&amp;TEXT(Планировщик!L216,"ДД.ММ.ГГГГ")&amp;" - "&amp;TEXT(Планировщик!M216,"ДД.ММ.ГГГГ")</f>
        <v>ДД.ММ.ГГГГ - ДД.ММ.ГГГГ;              ДД.ММ.ГГГГ - ДД.ММ.ГГГГ;              ДД.ММ.ГГГГ - ДД.ММ.ГГГГ</v>
      </c>
      <c r="G231" s="56"/>
      <c r="H231" s="56"/>
      <c r="I231" s="56"/>
      <c r="J231" s="56"/>
    </row>
    <row r="232" customFormat="false" ht="52.5" hidden="false" customHeight="true" outlineLevel="0" collapsed="false">
      <c r="A232" s="22" t="str">
        <f aca="false">Планировщик!A217</f>
        <v>Участок приготовления и сушки композиций СМП (Сабиз)</v>
      </c>
      <c r="B232" s="23" t="str">
        <f aca="false">Планировщик!B217</f>
        <v>Аппаратчик смешивания 4 разряда</v>
      </c>
      <c r="C232" s="24" t="str">
        <f aca="false">Планировщик!C217</f>
        <v>Зиганшина Г.Р.</v>
      </c>
      <c r="D232" s="25" t="str">
        <f aca="false">Планировщик!D217</f>
        <v>13013</v>
      </c>
      <c r="E232" s="114" t="n">
        <f aca="false">Планировщик!E217</f>
        <v>35</v>
      </c>
      <c r="F232" s="114" t="str">
        <f aca="false">TEXT(Планировщик!F217,"ДД.ММ.ГГГГ")&amp;" - "&amp;TEXT(Планировщик!G217,"ДД.ММ.ГГГГ")&amp;";"&amp;"              "&amp;TEXT(Планировщик!I217,"ДД.ММ.ГГГГ")&amp;" - "&amp;TEXT(Планировщик!J217,"ДД.ММ.ГГГГ")&amp;";"&amp;"              "&amp;TEXT(Планировщик!L217,"ДД.ММ.ГГГГ")&amp;" - "&amp;TEXT(Планировщик!M217,"ДД.ММ.ГГГГ")</f>
        <v>ДД.ММ.ГГГГ - ДД.ММ.ГГГГ;              ДД.ММ.ГГГГ - ДД.ММ.ГГГГ;              ДД.ММ.ГГГГ - ДД.ММ.ГГГГ</v>
      </c>
      <c r="G232" s="56"/>
      <c r="H232" s="56"/>
      <c r="I232" s="56"/>
      <c r="J232" s="56"/>
    </row>
    <row r="233" customFormat="false" ht="52.5" hidden="false" customHeight="true" outlineLevel="0" collapsed="false">
      <c r="A233" s="22" t="str">
        <f aca="false">Планировщик!A218</f>
        <v>Участок приготовления и сушки композиций СМП (Сабиз)</v>
      </c>
      <c r="B233" s="23" t="str">
        <f aca="false">Планировщик!B218</f>
        <v>Аппаратчик смешивания 4 разряда</v>
      </c>
      <c r="C233" s="24" t="str">
        <f aca="false">Планировщик!C218</f>
        <v>Федорова А.А.</v>
      </c>
      <c r="D233" s="25" t="str">
        <f aca="false">Планировщик!D218</f>
        <v>22783</v>
      </c>
      <c r="E233" s="114" t="n">
        <f aca="false">Планировщик!E218</f>
        <v>35</v>
      </c>
      <c r="F233" s="114" t="str">
        <f aca="false">TEXT(Планировщик!F218,"ДД.ММ.ГГГГ")&amp;" - "&amp;TEXT(Планировщик!G218,"ДД.ММ.ГГГГ")&amp;";"&amp;"              "&amp;TEXT(Планировщик!I218,"ДД.ММ.ГГГГ")&amp;" - "&amp;TEXT(Планировщик!J218,"ДД.ММ.ГГГГ")&amp;";"&amp;"              "&amp;TEXT(Планировщик!L218,"ДД.ММ.ГГГГ")&amp;" - "&amp;TEXT(Планировщик!M218,"ДД.ММ.ГГГГ")</f>
        <v>ДД.ММ.ГГГГ - ДД.ММ.ГГГГ;              ДД.ММ.ГГГГ - ДД.ММ.ГГГГ;              ДД.ММ.ГГГГ - ДД.ММ.ГГГГ</v>
      </c>
      <c r="G233" s="56"/>
      <c r="H233" s="56"/>
      <c r="I233" s="56"/>
      <c r="J233" s="56"/>
    </row>
    <row r="234" customFormat="false" ht="52.5" hidden="false" customHeight="true" outlineLevel="0" collapsed="false">
      <c r="A234" s="22" t="str">
        <f aca="false">Планировщик!A219</f>
        <v>Участок приготовления и сушки композиций СМП (Сабиз)</v>
      </c>
      <c r="B234" s="23" t="str">
        <f aca="false">Планировщик!B219</f>
        <v>Аппаратчик смешивания 4 разряда</v>
      </c>
      <c r="C234" s="24" t="str">
        <f aca="false">Планировщик!C219</f>
        <v>Гайнулина Н.Г. </v>
      </c>
      <c r="D234" s="25" t="str">
        <f aca="false">Планировщик!D219</f>
        <v>1557</v>
      </c>
      <c r="E234" s="114" t="n">
        <f aca="false">Планировщик!E219</f>
        <v>35</v>
      </c>
      <c r="F234" s="114" t="str">
        <f aca="false">TEXT(Планировщик!F219,"ДД.ММ.ГГГГ")&amp;" - "&amp;TEXT(Планировщик!G219,"ДД.ММ.ГГГГ")&amp;";"&amp;"              "&amp;TEXT(Планировщик!I219,"ДД.ММ.ГГГГ")&amp;" - "&amp;TEXT(Планировщик!J219,"ДД.ММ.ГГГГ")&amp;";"&amp;"              "&amp;TEXT(Планировщик!L219,"ДД.ММ.ГГГГ")&amp;" - "&amp;TEXT(Планировщик!M219,"ДД.ММ.ГГГГ")</f>
        <v>ДД.ММ.ГГГГ - ДД.ММ.ГГГГ;              ДД.ММ.ГГГГ - ДД.ММ.ГГГГ;              ДД.ММ.ГГГГ - ДД.ММ.ГГГГ</v>
      </c>
      <c r="G234" s="56"/>
      <c r="H234" s="56"/>
      <c r="I234" s="56"/>
      <c r="J234" s="56"/>
    </row>
    <row r="235" customFormat="false" ht="52.5" hidden="false" customHeight="true" outlineLevel="0" collapsed="false">
      <c r="A235" s="22" t="str">
        <f aca="false">Планировщик!A220</f>
        <v>Участок приготовления и сушки композиций СМП (Сабиз)</v>
      </c>
      <c r="B235" s="23" t="str">
        <f aca="false">Планировщик!B220</f>
        <v>Аппаратчик смешивания 4 разряда</v>
      </c>
      <c r="C235" s="24" t="str">
        <f aca="false">Планировщик!C220</f>
        <v>Сунгатуллина Г.З.</v>
      </c>
      <c r="D235" s="25" t="str">
        <f aca="false">Планировщик!D220</f>
        <v>750</v>
      </c>
      <c r="E235" s="114" t="n">
        <f aca="false">Планировщик!E220</f>
        <v>35</v>
      </c>
      <c r="F235" s="114" t="str">
        <f aca="false">TEXT(Планировщик!F220,"ДД.ММ.ГГГГ")&amp;" - "&amp;TEXT(Планировщик!G220,"ДД.ММ.ГГГГ")&amp;";"&amp;"              "&amp;TEXT(Планировщик!I220,"ДД.ММ.ГГГГ")&amp;" - "&amp;TEXT(Планировщик!J220,"ДД.ММ.ГГГГ")&amp;";"&amp;"              "&amp;TEXT(Планировщик!L220,"ДД.ММ.ГГГГ")&amp;" - "&amp;TEXT(Планировщик!M220,"ДД.ММ.ГГГГ")</f>
        <v>ДД.ММ.ГГГГ - ДД.ММ.ГГГГ;              ДД.ММ.ГГГГ - ДД.ММ.ГГГГ;              ДД.ММ.ГГГГ - ДД.ММ.ГГГГ</v>
      </c>
      <c r="G235" s="56"/>
      <c r="H235" s="56"/>
      <c r="I235" s="56"/>
      <c r="J235" s="56"/>
    </row>
    <row r="236" customFormat="false" ht="52.5" hidden="false" customHeight="true" outlineLevel="0" collapsed="false">
      <c r="A236" s="22" t="str">
        <f aca="false">Планировщик!A221</f>
        <v>Участок приготовления и сушки композиций СМП (Сабиз)</v>
      </c>
      <c r="B236" s="23" t="str">
        <f aca="false">Планировщик!B221</f>
        <v>Аппаратчик смешивания 4 разряда</v>
      </c>
      <c r="C236" s="24" t="str">
        <f aca="false">Планировщик!C221</f>
        <v>Галиева Э.З.</v>
      </c>
      <c r="D236" s="25" t="str">
        <f aca="false">Планировщик!D221</f>
        <v>695</v>
      </c>
      <c r="E236" s="114" t="n">
        <f aca="false">Планировщик!E221</f>
        <v>35</v>
      </c>
      <c r="F236" s="114" t="str">
        <f aca="false">TEXT(Планировщик!F221,"ДД.ММ.ГГГГ")&amp;" - "&amp;TEXT(Планировщик!G221,"ДД.ММ.ГГГГ")&amp;";"&amp;"              "&amp;TEXT(Планировщик!I221,"ДД.ММ.ГГГГ")&amp;" - "&amp;TEXT(Планировщик!J221,"ДД.ММ.ГГГГ")&amp;";"&amp;"              "&amp;TEXT(Планировщик!L221,"ДД.ММ.ГГГГ")&amp;" - "&amp;TEXT(Планировщик!M221,"ДД.ММ.ГГГГ")</f>
        <v>ДД.ММ.ГГГГ - ДД.ММ.ГГГГ;              ДД.ММ.ГГГГ - ДД.ММ.ГГГГ;              ДД.ММ.ГГГГ - ДД.ММ.ГГГГ</v>
      </c>
      <c r="G236" s="56"/>
      <c r="H236" s="56"/>
      <c r="I236" s="56"/>
      <c r="J236" s="56"/>
    </row>
    <row r="237" customFormat="false" ht="52.5" hidden="false" customHeight="true" outlineLevel="0" collapsed="false">
      <c r="A237" s="22" t="str">
        <f aca="false">Планировщик!A222</f>
        <v>Участок приготовления и сушки композиций СМП (Сабиз)</v>
      </c>
      <c r="B237" s="23" t="str">
        <f aca="false">Планировщик!B222</f>
        <v>Аппаратчик смешивания 4 разряда</v>
      </c>
      <c r="C237" s="24" t="str">
        <f aca="false">Планировщик!C222</f>
        <v>Федорова А.А.</v>
      </c>
      <c r="D237" s="25" t="str">
        <f aca="false">Планировщик!D222</f>
        <v>19701</v>
      </c>
      <c r="E237" s="114" t="n">
        <f aca="false">Планировщик!E222</f>
        <v>35</v>
      </c>
      <c r="F237" s="114" t="str">
        <f aca="false">TEXT(Планировщик!F222,"ДД.ММ.ГГГГ")&amp;" - "&amp;TEXT(Планировщик!G222,"ДД.ММ.ГГГГ")&amp;";"&amp;"              "&amp;TEXT(Планировщик!I222,"ДД.ММ.ГГГГ")&amp;" - "&amp;TEXT(Планировщик!J222,"ДД.ММ.ГГГГ")&amp;";"&amp;"              "&amp;TEXT(Планировщик!L222,"ДД.ММ.ГГГГ")&amp;" - "&amp;TEXT(Планировщик!M222,"ДД.ММ.ГГГГ")</f>
        <v>ДД.ММ.ГГГГ - ДД.ММ.ГГГГ;              ДД.ММ.ГГГГ - ДД.ММ.ГГГГ;              ДД.ММ.ГГГГ - ДД.ММ.ГГГГ</v>
      </c>
      <c r="G237" s="56"/>
      <c r="H237" s="56"/>
      <c r="I237" s="56"/>
      <c r="J237" s="56"/>
    </row>
    <row r="238" customFormat="false" ht="52.5" hidden="false" customHeight="true" outlineLevel="0" collapsed="false">
      <c r="A238" s="22" t="str">
        <f aca="false">Планировщик!A223</f>
        <v>Участок приготовления и сушки композиций СМП (Сабиз)</v>
      </c>
      <c r="B238" s="23" t="str">
        <f aca="false">Планировщик!B223</f>
        <v>Аппаратчик смешивания 4 разряда</v>
      </c>
      <c r="C238" s="24" t="str">
        <f aca="false">Планировщик!C223</f>
        <v>Куницына Н.А.</v>
      </c>
      <c r="D238" s="25" t="str">
        <f aca="false">Планировщик!D223</f>
        <v>15503</v>
      </c>
      <c r="E238" s="114" t="n">
        <f aca="false">Планировщик!E223</f>
        <v>35</v>
      </c>
      <c r="F238" s="114" t="str">
        <f aca="false">TEXT(Планировщик!F223,"ДД.ММ.ГГГГ")&amp;" - "&amp;TEXT(Планировщик!G223,"ДД.ММ.ГГГГ")&amp;";"&amp;"              "&amp;TEXT(Планировщик!I223,"ДД.ММ.ГГГГ")&amp;" - "&amp;TEXT(Планировщик!J223,"ДД.ММ.ГГГГ")&amp;";"&amp;"              "&amp;TEXT(Планировщик!L223,"ДД.ММ.ГГГГ")&amp;" - "&amp;TEXT(Планировщик!M223,"ДД.ММ.ГГГГ")</f>
        <v>ДД.ММ.ГГГГ - ДД.ММ.ГГГГ;              ДД.ММ.ГГГГ - ДД.ММ.ГГГГ;              ДД.ММ.ГГГГ - ДД.ММ.ГГГГ</v>
      </c>
      <c r="G238" s="56"/>
      <c r="H238" s="56"/>
      <c r="I238" s="56"/>
      <c r="J238" s="56"/>
    </row>
    <row r="239" customFormat="false" ht="52.5" hidden="false" customHeight="true" outlineLevel="0" collapsed="false">
      <c r="A239" s="22" t="str">
        <f aca="false">Планировщик!A224</f>
        <v>Участок приготовления и сушки композиций СМП (Сабиз)</v>
      </c>
      <c r="B239" s="23" t="str">
        <f aca="false">Планировщик!B224</f>
        <v>Аппаратчик смешивания 4 разряда</v>
      </c>
      <c r="C239" s="24" t="str">
        <f aca="false">Планировщик!C224</f>
        <v>Гайнуллина Р.Ф.</v>
      </c>
      <c r="D239" s="25" t="str">
        <f aca="false">Планировщик!D224</f>
        <v>11048</v>
      </c>
      <c r="E239" s="114" t="n">
        <f aca="false">Планировщик!E224</f>
        <v>35</v>
      </c>
      <c r="F239" s="114" t="str">
        <f aca="false">TEXT(Планировщик!F224,"ДД.ММ.ГГГГ")&amp;" - "&amp;TEXT(Планировщик!G224,"ДД.ММ.ГГГГ")&amp;";"&amp;"              "&amp;TEXT(Планировщик!I224,"ДД.ММ.ГГГГ")&amp;" - "&amp;TEXT(Планировщик!J224,"ДД.ММ.ГГГГ")&amp;";"&amp;"              "&amp;TEXT(Планировщик!L224,"ДД.ММ.ГГГГ")&amp;" - "&amp;TEXT(Планировщик!M224,"ДД.ММ.ГГГГ")</f>
        <v>ДД.ММ.ГГГГ - ДД.ММ.ГГГГ;              ДД.ММ.ГГГГ - ДД.ММ.ГГГГ;              ДД.ММ.ГГГГ - ДД.ММ.ГГГГ</v>
      </c>
      <c r="G239" s="56"/>
      <c r="H239" s="56"/>
      <c r="I239" s="56"/>
      <c r="J239" s="56"/>
    </row>
    <row r="240" customFormat="false" ht="52.5" hidden="false" customHeight="true" outlineLevel="0" collapsed="false">
      <c r="A240" s="22" t="str">
        <f aca="false">Планировщик!A225</f>
        <v>Участок приготовления и сушки композиций СМП (Сабиз)</v>
      </c>
      <c r="B240" s="23" t="str">
        <f aca="false">Планировщик!B225</f>
        <v>Аппаратчик смешивания 4В разряда</v>
      </c>
      <c r="C240" s="24" t="str">
        <f aca="false">Планировщик!C225</f>
        <v>Рахиев И.И. </v>
      </c>
      <c r="D240" s="25" t="str">
        <f aca="false">Планировщик!D225</f>
        <v>11091</v>
      </c>
      <c r="E240" s="114" t="n">
        <f aca="false">Планировщик!E225</f>
        <v>35</v>
      </c>
      <c r="F240" s="114" t="str">
        <f aca="false">TEXT(Планировщик!F225,"ДД.ММ.ГГГГ")&amp;" - "&amp;TEXT(Планировщик!G225,"ДД.ММ.ГГГГ")&amp;";"&amp;"              "&amp;TEXT(Планировщик!I225,"ДД.ММ.ГГГГ")&amp;" - "&amp;TEXT(Планировщик!J225,"ДД.ММ.ГГГГ")&amp;";"&amp;"              "&amp;TEXT(Планировщик!L225,"ДД.ММ.ГГГГ")&amp;" - "&amp;TEXT(Планировщик!M225,"ДД.ММ.ГГГГ")</f>
        <v>ДД.ММ.ГГГГ - ДД.ММ.ГГГГ;              ДД.ММ.ГГГГ - ДД.ММ.ГГГГ;              ДД.ММ.ГГГГ - ДД.ММ.ГГГГ</v>
      </c>
      <c r="G240" s="56"/>
      <c r="H240" s="56"/>
      <c r="I240" s="56"/>
      <c r="J240" s="56"/>
    </row>
    <row r="241" customFormat="false" ht="52.5" hidden="false" customHeight="true" outlineLevel="0" collapsed="false">
      <c r="A241" s="22" t="str">
        <f aca="false">Планировщик!A226</f>
        <v>Участок приготовления и сушки композиций СМП (Сабиз)</v>
      </c>
      <c r="B241" s="23" t="str">
        <f aca="false">Планировщик!B226</f>
        <v>Аппаратчик смешивания 4В разряда</v>
      </c>
      <c r="C241" s="24" t="str">
        <f aca="false">Планировщик!C226</f>
        <v>Касимов Р.Ф</v>
      </c>
      <c r="D241" s="25" t="str">
        <f aca="false">Планировщик!D226</f>
        <v>16759</v>
      </c>
      <c r="E241" s="114" t="n">
        <f aca="false">Планировщик!E226</f>
        <v>35</v>
      </c>
      <c r="F241" s="114" t="str">
        <f aca="false">TEXT(Планировщик!F226,"ДД.ММ.ГГГГ")&amp;" - "&amp;TEXT(Планировщик!G226,"ДД.ММ.ГГГГ")&amp;";"&amp;"              "&amp;TEXT(Планировщик!I226,"ДД.ММ.ГГГГ")&amp;" - "&amp;TEXT(Планировщик!J226,"ДД.ММ.ГГГГ")&amp;";"&amp;"              "&amp;TEXT(Планировщик!L226,"ДД.ММ.ГГГГ")&amp;" - "&amp;TEXT(Планировщик!M226,"ДД.ММ.ГГГГ")</f>
        <v>ДД.ММ.ГГГГ - ДД.ММ.ГГГГ;              ДД.ММ.ГГГГ - ДД.ММ.ГГГГ;              ДД.ММ.ГГГГ - ДД.ММ.ГГГГ</v>
      </c>
      <c r="G241" s="56"/>
      <c r="H241" s="56"/>
      <c r="I241" s="56"/>
      <c r="J241" s="56"/>
    </row>
    <row r="242" customFormat="false" ht="52.5" hidden="false" customHeight="true" outlineLevel="0" collapsed="false">
      <c r="A242" s="22" t="str">
        <f aca="false">Планировщик!A227</f>
        <v>Участок приготовления и сушки композиций СМП (Сабиз)</v>
      </c>
      <c r="B242" s="23" t="str">
        <f aca="false">Планировщик!B227</f>
        <v>Аппаратчик смешивания 4В разряда</v>
      </c>
      <c r="C242" s="24" t="str">
        <f aca="false">Планировщик!C227</f>
        <v>Шарафеев Л.И.</v>
      </c>
      <c r="D242" s="25" t="n">
        <f aca="false">Планировщик!D227</f>
        <v>17985</v>
      </c>
      <c r="E242" s="114" t="n">
        <f aca="false">Планировщик!E227</f>
        <v>35</v>
      </c>
      <c r="F242" s="114" t="str">
        <f aca="false">TEXT(Планировщик!F227,"ДД.ММ.ГГГГ")&amp;" - "&amp;TEXT(Планировщик!G227,"ДД.ММ.ГГГГ")&amp;";"&amp;"              "&amp;TEXT(Планировщик!I227,"ДД.ММ.ГГГГ")&amp;" - "&amp;TEXT(Планировщик!J227,"ДД.ММ.ГГГГ")&amp;";"&amp;"              "&amp;TEXT(Планировщик!L227,"ДД.ММ.ГГГГ")&amp;" - "&amp;TEXT(Планировщик!M227,"ДД.ММ.ГГГГ")</f>
        <v>ДД.ММ.ГГГГ - ДД.ММ.ГГГГ;              ДД.ММ.ГГГГ - ДД.ММ.ГГГГ;              ДД.ММ.ГГГГ - ДД.ММ.ГГГГ</v>
      </c>
      <c r="G242" s="56"/>
      <c r="H242" s="56"/>
      <c r="I242" s="56"/>
      <c r="J242" s="56"/>
    </row>
    <row r="243" customFormat="false" ht="52.5" hidden="false" customHeight="true" outlineLevel="0" collapsed="false">
      <c r="A243" s="22" t="str">
        <f aca="false">Планировщик!A228</f>
        <v>Участок приготовления и сушки композиций СМП (Сабиз)</v>
      </c>
      <c r="B243" s="23" t="str">
        <f aca="false">Планировщик!B228</f>
        <v>Аппаратчик смешивания 4В разряда</v>
      </c>
      <c r="C243" s="24" t="str">
        <f aca="false">Планировщик!C228</f>
        <v>Тихонова М.И. </v>
      </c>
      <c r="D243" s="25" t="str">
        <f aca="false">Планировщик!D228</f>
        <v>13937</v>
      </c>
      <c r="E243" s="114" t="n">
        <f aca="false">Планировщик!E228</f>
        <v>35</v>
      </c>
      <c r="F243" s="114" t="str">
        <f aca="false">TEXT(Планировщик!F228,"ДД.ММ.ГГГГ")&amp;" - "&amp;TEXT(Планировщик!G228,"ДД.ММ.ГГГГ")&amp;";"&amp;"              "&amp;TEXT(Планировщик!I228,"ДД.ММ.ГГГГ")&amp;" - "&amp;TEXT(Планировщик!J228,"ДД.ММ.ГГГГ")&amp;";"&amp;"              "&amp;TEXT(Планировщик!L228,"ДД.ММ.ГГГГ")&amp;" - "&amp;TEXT(Планировщик!M228,"ДД.ММ.ГГГГ")</f>
        <v>ДД.ММ.ГГГГ - ДД.ММ.ГГГГ;              ДД.ММ.ГГГГ - ДД.ММ.ГГГГ;              ДД.ММ.ГГГГ - ДД.ММ.ГГГГ</v>
      </c>
      <c r="G243" s="56"/>
      <c r="H243" s="56"/>
      <c r="I243" s="56"/>
      <c r="J243" s="56"/>
    </row>
    <row r="244" customFormat="false" ht="52.5" hidden="false" customHeight="true" outlineLevel="0" collapsed="false">
      <c r="A244" s="22" t="str">
        <f aca="false">Планировщик!A229</f>
        <v>Участок приготовления и сушки композиций СМП (Сабиз)</v>
      </c>
      <c r="B244" s="23" t="str">
        <f aca="false">Планировщик!B229</f>
        <v>Аппаратчик смешивания 4В разряда</v>
      </c>
      <c r="C244" s="24" t="str">
        <f aca="false">Планировщик!C229</f>
        <v>Эсенцева Г.Н.</v>
      </c>
      <c r="D244" s="25" t="n">
        <f aca="false">Планировщик!D229</f>
        <v>2323</v>
      </c>
      <c r="E244" s="114" t="n">
        <f aca="false">Планировщик!E229</f>
        <v>35</v>
      </c>
      <c r="F244" s="114" t="str">
        <f aca="false">TEXT(Планировщик!F229,"ДД.ММ.ГГГГ")&amp;" - "&amp;TEXT(Планировщик!G229,"ДД.ММ.ГГГГ")&amp;";"&amp;"              "&amp;TEXT(Планировщик!I229,"ДД.ММ.ГГГГ")&amp;" - "&amp;TEXT(Планировщик!J229,"ДД.ММ.ГГГГ")&amp;";"&amp;"              "&amp;TEXT(Планировщик!L229,"ДД.ММ.ГГГГ")&amp;" - "&amp;TEXT(Планировщик!M229,"ДД.ММ.ГГГГ")</f>
        <v>ДД.ММ.ГГГГ - ДД.ММ.ГГГГ;              ДД.ММ.ГГГГ - ДД.ММ.ГГГГ;              ДД.ММ.ГГГГ - ДД.ММ.ГГГГ</v>
      </c>
      <c r="G244" s="56"/>
      <c r="H244" s="56"/>
      <c r="I244" s="56"/>
      <c r="J244" s="56"/>
    </row>
    <row r="245" customFormat="false" ht="52.5" hidden="false" customHeight="true" outlineLevel="0" collapsed="false">
      <c r="A245" s="22" t="str">
        <f aca="false">Планировщик!A230</f>
        <v>Участок приготовления и сушки композиций СМП (Сабиз)</v>
      </c>
      <c r="B245" s="23" t="str">
        <f aca="false">Планировщик!B230</f>
        <v>Аппаратчик смешивания 4В разряда</v>
      </c>
      <c r="C245" s="24" t="str">
        <f aca="false">Планировщик!C230</f>
        <v>Муратов Р.Г.</v>
      </c>
      <c r="D245" s="25" t="n">
        <f aca="false">Планировщик!D230</f>
        <v>14484</v>
      </c>
      <c r="E245" s="114" t="n">
        <f aca="false">Планировщик!E230</f>
        <v>35</v>
      </c>
      <c r="F245" s="114" t="str">
        <f aca="false">TEXT(Планировщик!F230,"ДД.ММ.ГГГГ")&amp;" - "&amp;TEXT(Планировщик!G230,"ДД.ММ.ГГГГ")&amp;";"&amp;"              "&amp;TEXT(Планировщик!I230,"ДД.ММ.ГГГГ")&amp;" - "&amp;TEXT(Планировщик!J230,"ДД.ММ.ГГГГ")&amp;";"&amp;"              "&amp;TEXT(Планировщик!L230,"ДД.ММ.ГГГГ")&amp;" - "&amp;TEXT(Планировщик!M230,"ДД.ММ.ГГГГ")</f>
        <v>ДД.ММ.ГГГГ - ДД.ММ.ГГГГ;              ДД.ММ.ГГГГ - ДД.ММ.ГГГГ;              ДД.ММ.ГГГГ - ДД.ММ.ГГГГ</v>
      </c>
      <c r="G245" s="56"/>
      <c r="H245" s="56"/>
      <c r="I245" s="56"/>
      <c r="J245" s="56"/>
    </row>
    <row r="246" customFormat="false" ht="52.5" hidden="false" customHeight="true" outlineLevel="0" collapsed="false">
      <c r="A246" s="22" t="str">
        <f aca="false">Планировщик!A231</f>
        <v>Участок приготовления и сушки композиций СМП (Сабиз)</v>
      </c>
      <c r="B246" s="23" t="str">
        <f aca="false">Планировщик!B231</f>
        <v>Аппаратчик смешивания 4В разряда</v>
      </c>
      <c r="C246" s="24" t="str">
        <f aca="false">Планировщик!C231</f>
        <v>Каримов Р.Р. </v>
      </c>
      <c r="D246" s="25" t="str">
        <f aca="false">Планировщик!D231</f>
        <v>775</v>
      </c>
      <c r="E246" s="114" t="n">
        <f aca="false">Планировщик!E231</f>
        <v>35</v>
      </c>
      <c r="F246" s="114" t="str">
        <f aca="false">TEXT(Планировщик!F231,"ДД.ММ.ГГГГ")&amp;" - "&amp;TEXT(Планировщик!G231,"ДД.ММ.ГГГГ")&amp;";"&amp;"              "&amp;TEXT(Планировщик!I231,"ДД.ММ.ГГГГ")&amp;" - "&amp;TEXT(Планировщик!J231,"ДД.ММ.ГГГГ")&amp;";"&amp;"              "&amp;TEXT(Планировщик!L231,"ДД.ММ.ГГГГ")&amp;" - "&amp;TEXT(Планировщик!M231,"ДД.ММ.ГГГГ")</f>
        <v>ДД.ММ.ГГГГ - ДД.ММ.ГГГГ;              ДД.ММ.ГГГГ - ДД.ММ.ГГГГ;              ДД.ММ.ГГГГ - ДД.ММ.ГГГГ</v>
      </c>
      <c r="G246" s="56"/>
      <c r="H246" s="56"/>
      <c r="I246" s="56"/>
      <c r="J246" s="56"/>
    </row>
    <row r="247" customFormat="false" ht="52.5" hidden="false" customHeight="true" outlineLevel="0" collapsed="false">
      <c r="A247" s="22" t="str">
        <f aca="false">Планировщик!A232</f>
        <v>Участок приготовления и сушки композиций СМП (Сабиз)</v>
      </c>
      <c r="B247" s="23" t="str">
        <f aca="false">Планировщик!B232</f>
        <v>Аппаратчик смешивания 4В разряда</v>
      </c>
      <c r="C247" s="24" t="str">
        <f aca="false">Планировщик!C232</f>
        <v>Хуснутдинов Р.Г.</v>
      </c>
      <c r="D247" s="25" t="str">
        <f aca="false">Планировщик!D232</f>
        <v>16810</v>
      </c>
      <c r="E247" s="114" t="n">
        <f aca="false">Планировщик!E232</f>
        <v>35</v>
      </c>
      <c r="F247" s="114" t="str">
        <f aca="false">TEXT(Планировщик!F232,"ДД.ММ.ГГГГ")&amp;" - "&amp;TEXT(Планировщик!G232,"ДД.ММ.ГГГГ")&amp;";"&amp;"              "&amp;TEXT(Планировщик!I232,"ДД.ММ.ГГГГ")&amp;" - "&amp;TEXT(Планировщик!J232,"ДД.ММ.ГГГГ")&amp;";"&amp;"              "&amp;TEXT(Планировщик!L232,"ДД.ММ.ГГГГ")&amp;" - "&amp;TEXT(Планировщик!M232,"ДД.ММ.ГГГГ")</f>
        <v>ДД.ММ.ГГГГ - ДД.ММ.ГГГГ;              ДД.ММ.ГГГГ - ДД.ММ.ГГГГ;              ДД.ММ.ГГГГ - ДД.ММ.ГГГГ</v>
      </c>
      <c r="G247" s="56"/>
      <c r="H247" s="56"/>
      <c r="I247" s="56"/>
      <c r="J247" s="56"/>
    </row>
    <row r="248" customFormat="false" ht="52.5" hidden="false" customHeight="true" outlineLevel="0" collapsed="false">
      <c r="A248" s="22" t="str">
        <f aca="false">Планировщик!A233</f>
        <v>Участок приготовления и сушки композиций СМП (Сабиз)</v>
      </c>
      <c r="B248" s="23" t="str">
        <f aca="false">Планировщик!B233</f>
        <v>Аппаратчик смешивания 4В разряда</v>
      </c>
      <c r="C248" s="24" t="str">
        <f aca="false">Планировщик!C233</f>
        <v>Емелин А.А.</v>
      </c>
      <c r="D248" s="25" t="n">
        <f aca="false">Планировщик!D233</f>
        <v>23369</v>
      </c>
      <c r="E248" s="114" t="n">
        <f aca="false">Планировщик!E233</f>
        <v>35</v>
      </c>
      <c r="F248" s="114" t="str">
        <f aca="false">TEXT(Планировщик!F233,"ДД.ММ.ГГГГ")&amp;" - "&amp;TEXT(Планировщик!G233,"ДД.ММ.ГГГГ")&amp;";"&amp;"              "&amp;TEXT(Планировщик!I233,"ДД.ММ.ГГГГ")&amp;" - "&amp;TEXT(Планировщик!J233,"ДД.ММ.ГГГГ")&amp;";"&amp;"              "&amp;TEXT(Планировщик!L233,"ДД.ММ.ГГГГ")&amp;" - "&amp;TEXT(Планировщик!M233,"ДД.ММ.ГГГГ")</f>
        <v>ДД.ММ.ГГГГ - ДД.ММ.ГГГГ;              ДД.ММ.ГГГГ - ДД.ММ.ГГГГ;              ДД.ММ.ГГГГ - ДД.ММ.ГГГГ</v>
      </c>
      <c r="G248" s="56"/>
      <c r="H248" s="56"/>
      <c r="I248" s="56"/>
      <c r="J248" s="56"/>
    </row>
    <row r="249" customFormat="false" ht="52.5" hidden="false" customHeight="true" outlineLevel="0" collapsed="false">
      <c r="A249" s="22" t="str">
        <f aca="false">Планировщик!A234</f>
        <v>Участок приготовления и сушки композиций СМП (Сабиз)</v>
      </c>
      <c r="B249" s="23" t="str">
        <f aca="false">Планировщик!B234</f>
        <v>Аппаратчик смешивания 4В разряда</v>
      </c>
      <c r="C249" s="24" t="str">
        <f aca="false">Планировщик!C234</f>
        <v>Тарасенков Д.В.</v>
      </c>
      <c r="D249" s="25" t="str">
        <f aca="false">Планировщик!D234</f>
        <v>11975</v>
      </c>
      <c r="E249" s="114" t="n">
        <f aca="false">Планировщик!E234</f>
        <v>35</v>
      </c>
      <c r="F249" s="114" t="str">
        <f aca="false">TEXT(Планировщик!F234,"ДД.ММ.ГГГГ")&amp;" - "&amp;TEXT(Планировщик!G234,"ДД.ММ.ГГГГ")&amp;";"&amp;"              "&amp;TEXT(Планировщик!I234,"ДД.ММ.ГГГГ")&amp;" - "&amp;TEXT(Планировщик!J234,"ДД.ММ.ГГГГ")&amp;";"&amp;"              "&amp;TEXT(Планировщик!L234,"ДД.ММ.ГГГГ")&amp;" - "&amp;TEXT(Планировщик!M234,"ДД.ММ.ГГГГ")</f>
        <v>ДД.ММ.ГГГГ - ДД.ММ.ГГГГ;              ДД.ММ.ГГГГ - ДД.ММ.ГГГГ;              ДД.ММ.ГГГГ - ДД.ММ.ГГГГ</v>
      </c>
      <c r="G249" s="56"/>
      <c r="H249" s="56"/>
      <c r="I249" s="56"/>
      <c r="J249" s="56"/>
    </row>
    <row r="250" customFormat="false" ht="52.5" hidden="false" customHeight="true" outlineLevel="0" collapsed="false">
      <c r="A250" s="22" t="str">
        <f aca="false">Планировщик!A235</f>
        <v>Участок приготовления и сушки композиций СМП (Сабиз)</v>
      </c>
      <c r="B250" s="23" t="str">
        <f aca="false">Планировщик!B235</f>
        <v>Аппаратчик смешивания 4В разряда</v>
      </c>
      <c r="C250" s="24" t="str">
        <f aca="false">Планировщик!C235</f>
        <v>Рыбакова Е.А.</v>
      </c>
      <c r="D250" s="25" t="str">
        <f aca="false">Планировщик!D235</f>
        <v>23178</v>
      </c>
      <c r="E250" s="114" t="n">
        <f aca="false">Планировщик!E235</f>
        <v>35</v>
      </c>
      <c r="F250" s="114" t="str">
        <f aca="false">TEXT(Планировщик!F235,"ДД.ММ.ГГГГ")&amp;" - "&amp;TEXT(Планировщик!G235,"ДД.ММ.ГГГГ")&amp;";"&amp;"              "&amp;TEXT(Планировщик!I235,"ДД.ММ.ГГГГ")&amp;" - "&amp;TEXT(Планировщик!J235,"ДД.ММ.ГГГГ")&amp;";"&amp;"              "&amp;TEXT(Планировщик!L235,"ДД.ММ.ГГГГ")&amp;" - "&amp;TEXT(Планировщик!M235,"ДД.ММ.ГГГГ")</f>
        <v>ДД.ММ.ГГГГ - ДД.ММ.ГГГГ;              ДД.ММ.ГГГГ - ДД.ММ.ГГГГ;              ДД.ММ.ГГГГ - ДД.ММ.ГГГГ</v>
      </c>
      <c r="G250" s="56"/>
      <c r="H250" s="56"/>
      <c r="I250" s="56"/>
      <c r="J250" s="56"/>
    </row>
    <row r="251" customFormat="false" ht="52.5" hidden="false" customHeight="true" outlineLevel="0" collapsed="false">
      <c r="A251" s="22" t="str">
        <f aca="false">Планировщик!A236</f>
        <v>Участок приготовления и сушки композиций СМП (Сабиз)</v>
      </c>
      <c r="B251" s="23" t="str">
        <f aca="false">Планировщик!B236</f>
        <v>Аппаратчик смешивания 4В разряда</v>
      </c>
      <c r="C251" s="24" t="str">
        <f aca="false">Планировщик!C236</f>
        <v>Карсанова И.И.</v>
      </c>
      <c r="D251" s="25" t="n">
        <f aca="false">Планировщик!D236</f>
        <v>19291</v>
      </c>
      <c r="E251" s="114" t="n">
        <f aca="false">Планировщик!E236</f>
        <v>35</v>
      </c>
      <c r="F251" s="114" t="str">
        <f aca="false">TEXT(Планировщик!F236,"ДД.ММ.ГГГГ")&amp;" - "&amp;TEXT(Планировщик!G236,"ДД.ММ.ГГГГ")&amp;";"&amp;"              "&amp;TEXT(Планировщик!I236,"ДД.ММ.ГГГГ")&amp;" - "&amp;TEXT(Планировщик!J236,"ДД.ММ.ГГГГ")&amp;";"&amp;"              "&amp;TEXT(Планировщик!L236,"ДД.ММ.ГГГГ")&amp;" - "&amp;TEXT(Планировщик!M236,"ДД.ММ.ГГГГ")</f>
        <v>ДД.ММ.ГГГГ - ДД.ММ.ГГГГ;              ДД.ММ.ГГГГ - ДД.ММ.ГГГГ;              ДД.ММ.ГГГГ - ДД.ММ.ГГГГ</v>
      </c>
      <c r="G251" s="56"/>
      <c r="H251" s="56"/>
      <c r="I251" s="56"/>
      <c r="J251" s="56"/>
    </row>
    <row r="252" customFormat="false" ht="52.5" hidden="false" customHeight="true" outlineLevel="0" collapsed="false">
      <c r="A252" s="22" t="str">
        <f aca="false">Планировщик!A237</f>
        <v>Участок приготовления и сушки композиций СМП (Сабиз)</v>
      </c>
      <c r="B252" s="23" t="str">
        <f aca="false">Планировщик!B237</f>
        <v>Аппаратчик сушки 5 разряда</v>
      </c>
      <c r="C252" s="24" t="str">
        <f aca="false">Планировщик!C237</f>
        <v>Фахрутдинова А.Г.</v>
      </c>
      <c r="D252" s="25" t="str">
        <f aca="false">Планировщик!D237</f>
        <v>18218</v>
      </c>
      <c r="E252" s="114" t="n">
        <f aca="false">Планировщик!E237</f>
        <v>35</v>
      </c>
      <c r="F252" s="114" t="str">
        <f aca="false">TEXT(Планировщик!F237,"ДД.ММ.ГГГГ")&amp;" - "&amp;TEXT(Планировщик!G237,"ДД.ММ.ГГГГ")&amp;";"&amp;"              "&amp;TEXT(Планировщик!I237,"ДД.ММ.ГГГГ")&amp;" - "&amp;TEXT(Планировщик!J237,"ДД.ММ.ГГГГ")&amp;";"&amp;"              "&amp;TEXT(Планировщик!L237,"ДД.ММ.ГГГГ")&amp;" - "&amp;TEXT(Планировщик!M237,"ДД.ММ.ГГГГ")</f>
        <v>ДД.ММ.ГГГГ - ДД.ММ.ГГГГ;              ДД.ММ.ГГГГ - ДД.ММ.ГГГГ;              ДД.ММ.ГГГГ - ДД.ММ.ГГГГ</v>
      </c>
      <c r="G252" s="56"/>
      <c r="H252" s="56"/>
      <c r="I252" s="56"/>
      <c r="J252" s="56"/>
    </row>
    <row r="253" customFormat="false" ht="52.5" hidden="false" customHeight="true" outlineLevel="0" collapsed="false">
      <c r="A253" s="22" t="str">
        <f aca="false">Планировщик!A238</f>
        <v>Участок приготовления и сушки композиций СМП (Сабиз)</v>
      </c>
      <c r="B253" s="23" t="str">
        <f aca="false">Планировщик!B238</f>
        <v>Аппаратчик сушки 5 разряда</v>
      </c>
      <c r="C253" s="24" t="str">
        <f aca="false">Планировщик!C238</f>
        <v>Фазылова М.М.</v>
      </c>
      <c r="D253" s="25" t="str">
        <f aca="false">Планировщик!D238</f>
        <v>19238</v>
      </c>
      <c r="E253" s="114" t="n">
        <f aca="false">Планировщик!E238</f>
        <v>35</v>
      </c>
      <c r="F253" s="114" t="str">
        <f aca="false">TEXT(Планировщик!F238,"ДД.ММ.ГГГГ")&amp;" - "&amp;TEXT(Планировщик!G238,"ДД.ММ.ГГГГ")&amp;";"&amp;"              "&amp;TEXT(Планировщик!I238,"ДД.ММ.ГГГГ")&amp;" - "&amp;TEXT(Планировщик!J238,"ДД.ММ.ГГГГ")&amp;";"&amp;"              "&amp;TEXT(Планировщик!L238,"ДД.ММ.ГГГГ")&amp;" - "&amp;TEXT(Планировщик!M238,"ДД.ММ.ГГГГ")</f>
        <v>ДД.ММ.ГГГГ - ДД.ММ.ГГГГ;              ДД.ММ.ГГГГ - ДД.ММ.ГГГГ;              ДД.ММ.ГГГГ - ДД.ММ.ГГГГ</v>
      </c>
      <c r="G253" s="56"/>
      <c r="H253" s="56"/>
      <c r="I253" s="56"/>
      <c r="J253" s="56"/>
    </row>
    <row r="254" customFormat="false" ht="52.5" hidden="false" customHeight="true" outlineLevel="0" collapsed="false">
      <c r="A254" s="22" t="str">
        <f aca="false">Планировщик!A239</f>
        <v>Участок приготовления и сушки композиций СМП (Сабиз)</v>
      </c>
      <c r="B254" s="23" t="str">
        <f aca="false">Планировщик!B239</f>
        <v>Аппаратчик сушки 5 разряда</v>
      </c>
      <c r="C254" s="24" t="str">
        <f aca="false">Планировщик!C239</f>
        <v>Рыбакова Н.А.</v>
      </c>
      <c r="D254" s="25" t="str">
        <f aca="false">Планировщик!D239</f>
        <v>14878</v>
      </c>
      <c r="E254" s="114" t="n">
        <f aca="false">Планировщик!E239</f>
        <v>35</v>
      </c>
      <c r="F254" s="114" t="str">
        <f aca="false">TEXT(Планировщик!F239,"ДД.ММ.ГГГГ")&amp;" - "&amp;TEXT(Планировщик!G239,"ДД.ММ.ГГГГ")&amp;";"&amp;"              "&amp;TEXT(Планировщик!I239,"ДД.ММ.ГГГГ")&amp;" - "&amp;TEXT(Планировщик!J239,"ДД.ММ.ГГГГ")&amp;";"&amp;"              "&amp;TEXT(Планировщик!L239,"ДД.ММ.ГГГГ")&amp;" - "&amp;TEXT(Планировщик!M239,"ДД.ММ.ГГГГ")</f>
        <v>ДД.ММ.ГГГГ - ДД.ММ.ГГГГ;              ДД.ММ.ГГГГ - ДД.ММ.ГГГГ;              ДД.ММ.ГГГГ - ДД.ММ.ГГГГ</v>
      </c>
      <c r="G254" s="56"/>
      <c r="H254" s="56"/>
      <c r="I254" s="56"/>
      <c r="J254" s="56"/>
    </row>
    <row r="255" customFormat="false" ht="52.5" hidden="false" customHeight="true" outlineLevel="0" collapsed="false">
      <c r="A255" s="22" t="str">
        <f aca="false">Планировщик!A240</f>
        <v>Участок приготовления и сушки композиций СМП (Сабиз)</v>
      </c>
      <c r="B255" s="23" t="str">
        <f aca="false">Планировщик!B240</f>
        <v>Аппаратчик сушки 5 разряда </v>
      </c>
      <c r="C255" s="24" t="str">
        <f aca="false">Планировщик!C240</f>
        <v>Евстафьев А.А.</v>
      </c>
      <c r="D255" s="25" t="n">
        <f aca="false">Планировщик!D240</f>
        <v>574</v>
      </c>
      <c r="E255" s="114" t="n">
        <f aca="false">Планировщик!E240</f>
        <v>35</v>
      </c>
      <c r="F255" s="114" t="str">
        <f aca="false">TEXT(Планировщик!F240,"ДД.ММ.ГГГГ")&amp;" - "&amp;TEXT(Планировщик!G240,"ДД.ММ.ГГГГ")&amp;";"&amp;"              "&amp;TEXT(Планировщик!I240,"ДД.ММ.ГГГГ")&amp;" - "&amp;TEXT(Планировщик!J240,"ДД.ММ.ГГГГ")&amp;";"&amp;"              "&amp;TEXT(Планировщик!L240,"ДД.ММ.ГГГГ")&amp;" - "&amp;TEXT(Планировщик!M240,"ДД.ММ.ГГГГ")</f>
        <v>ДД.ММ.ГГГГ - ДД.ММ.ГГГГ;              ДД.ММ.ГГГГ - ДД.ММ.ГГГГ;              ДД.ММ.ГГГГ - ДД.ММ.ГГГГ</v>
      </c>
      <c r="G255" s="56"/>
      <c r="H255" s="56"/>
      <c r="I255" s="56"/>
      <c r="J255" s="56"/>
    </row>
    <row r="256" customFormat="false" ht="52.5" hidden="false" customHeight="true" outlineLevel="0" collapsed="false">
      <c r="A256" s="22" t="str">
        <f aca="false">Планировщик!A241</f>
        <v>Участок приготовления и сушки композиций СМП (Сабиз)</v>
      </c>
      <c r="B256" s="23" t="str">
        <f aca="false">Планировщик!B241</f>
        <v>Аппаратчик сушки 5 разряда </v>
      </c>
      <c r="C256" s="24" t="str">
        <f aca="false">Планировщик!C241</f>
        <v>Василькова А.В.  </v>
      </c>
      <c r="D256" s="25" t="str">
        <f aca="false">Планировщик!D241</f>
        <v>17236</v>
      </c>
      <c r="E256" s="114" t="n">
        <f aca="false">Планировщик!E241</f>
        <v>35</v>
      </c>
      <c r="F256" s="114" t="str">
        <f aca="false">TEXT(Планировщик!F241,"ДД.ММ.ГГГГ")&amp;" - "&amp;TEXT(Планировщик!G241,"ДД.ММ.ГГГГ")&amp;";"&amp;"              "&amp;TEXT(Планировщик!I241,"ДД.ММ.ГГГГ")&amp;" - "&amp;TEXT(Планировщик!J241,"ДД.ММ.ГГГГ")&amp;";"&amp;"              "&amp;TEXT(Планировщик!L241,"ДД.ММ.ГГГГ")&amp;" - "&amp;TEXT(Планировщик!M241,"ДД.ММ.ГГГГ")</f>
        <v>ДД.ММ.ГГГГ - ДД.ММ.ГГГГ;              ДД.ММ.ГГГГ - ДД.ММ.ГГГГ;              ДД.ММ.ГГГГ - ДД.ММ.ГГГГ</v>
      </c>
      <c r="G256" s="56"/>
      <c r="H256" s="56"/>
      <c r="I256" s="56"/>
      <c r="J256" s="56"/>
    </row>
    <row r="257" customFormat="false" ht="52.5" hidden="false" customHeight="true" outlineLevel="0" collapsed="false">
      <c r="A257" s="22" t="str">
        <f aca="false">Планировщик!A242</f>
        <v>Участок приготовления и сушки композиций СМП (Сабиз)</v>
      </c>
      <c r="B257" s="23" t="str">
        <f aca="false">Планировщик!B242</f>
        <v>Аппаратчик сушки 5 разряда </v>
      </c>
      <c r="C257" s="24" t="str">
        <f aca="false">Планировщик!C242</f>
        <v>Шакиров Р.Р.</v>
      </c>
      <c r="D257" s="25" t="str">
        <f aca="false">Планировщик!D242</f>
        <v>16809</v>
      </c>
      <c r="E257" s="114" t="n">
        <f aca="false">Планировщик!E242</f>
        <v>35</v>
      </c>
      <c r="F257" s="114" t="str">
        <f aca="false">TEXT(Планировщик!F242,"ДД.ММ.ГГГГ")&amp;" - "&amp;TEXT(Планировщик!G242,"ДД.ММ.ГГГГ")&amp;";"&amp;"              "&amp;TEXT(Планировщик!I242,"ДД.ММ.ГГГГ")&amp;" - "&amp;TEXT(Планировщик!J242,"ДД.ММ.ГГГГ")&amp;";"&amp;"              "&amp;TEXT(Планировщик!L242,"ДД.ММ.ГГГГ")&amp;" - "&amp;TEXT(Планировщик!M242,"ДД.ММ.ГГГГ")</f>
        <v>ДД.ММ.ГГГГ - ДД.ММ.ГГГГ;              ДД.ММ.ГГГГ - ДД.ММ.ГГГГ;              ДД.ММ.ГГГГ - ДД.ММ.ГГГГ</v>
      </c>
      <c r="G257" s="56"/>
      <c r="H257" s="56"/>
      <c r="I257" s="56"/>
      <c r="J257" s="56"/>
    </row>
    <row r="258" customFormat="false" ht="52.5" hidden="false" customHeight="true" outlineLevel="0" collapsed="false">
      <c r="A258" s="22" t="str">
        <f aca="false">Планировщик!A243</f>
        <v>Участок приготовления и сушки композиций СМП (Сабиз)</v>
      </c>
      <c r="B258" s="23" t="str">
        <f aca="false">Планировщик!B243</f>
        <v>Аппаратчик сушки 5 разряда </v>
      </c>
      <c r="C258" s="24" t="str">
        <f aca="false">Планировщик!C243</f>
        <v>Фаттахов Р.Р. </v>
      </c>
      <c r="D258" s="25" t="n">
        <f aca="false">Планировщик!D243</f>
        <v>17334</v>
      </c>
      <c r="E258" s="114" t="n">
        <f aca="false">Планировщик!E243</f>
        <v>35</v>
      </c>
      <c r="F258" s="114" t="str">
        <f aca="false">TEXT(Планировщик!F243,"ДД.ММ.ГГГГ")&amp;" - "&amp;TEXT(Планировщик!G243,"ДД.ММ.ГГГГ")&amp;";"&amp;"              "&amp;TEXT(Планировщик!I243,"ДД.ММ.ГГГГ")&amp;" - "&amp;TEXT(Планировщик!J243,"ДД.ММ.ГГГГ")&amp;";"&amp;"              "&amp;TEXT(Планировщик!L243,"ДД.ММ.ГГГГ")&amp;" - "&amp;TEXT(Планировщик!M243,"ДД.ММ.ГГГГ")</f>
        <v>ДД.ММ.ГГГГ - ДД.ММ.ГГГГ;              ДД.ММ.ГГГГ - ДД.ММ.ГГГГ;              ДД.ММ.ГГГГ - ДД.ММ.ГГГГ</v>
      </c>
      <c r="G258" s="56"/>
      <c r="H258" s="56"/>
      <c r="I258" s="56"/>
      <c r="J258" s="56"/>
    </row>
    <row r="259" customFormat="false" ht="52.5" hidden="false" customHeight="true" outlineLevel="0" collapsed="false">
      <c r="A259" s="22" t="str">
        <f aca="false">Планировщик!A244</f>
        <v>Участок приготовления и сушки композиций СМП (Сабиз)</v>
      </c>
      <c r="B259" s="23" t="str">
        <f aca="false">Планировщик!B244</f>
        <v>Аппаратчик сушки 5 разряда </v>
      </c>
      <c r="C259" s="24" t="str">
        <f aca="false">Планировщик!C244</f>
        <v>Кудряшов Д.А.</v>
      </c>
      <c r="D259" s="25" t="n">
        <f aca="false">Планировщик!D244</f>
        <v>12791</v>
      </c>
      <c r="E259" s="114" t="n">
        <f aca="false">Планировщик!E244</f>
        <v>35</v>
      </c>
      <c r="F259" s="114" t="str">
        <f aca="false">TEXT(Планировщик!F244,"ДД.ММ.ГГГГ")&amp;" - "&amp;TEXT(Планировщик!G244,"ДД.ММ.ГГГГ")&amp;";"&amp;"              "&amp;TEXT(Планировщик!I244,"ДД.ММ.ГГГГ")&amp;" - "&amp;TEXT(Планировщик!J244,"ДД.ММ.ГГГГ")&amp;";"&amp;"              "&amp;TEXT(Планировщик!L244,"ДД.ММ.ГГГГ")&amp;" - "&amp;TEXT(Планировщик!M244,"ДД.ММ.ГГГГ")</f>
        <v>ДД.ММ.ГГГГ - ДД.ММ.ГГГГ;              ДД.ММ.ГГГГ - ДД.ММ.ГГГГ;              ДД.ММ.ГГГГ - ДД.ММ.ГГГГ</v>
      </c>
      <c r="G259" s="56"/>
      <c r="H259" s="56"/>
      <c r="I259" s="56"/>
      <c r="J259" s="56"/>
    </row>
    <row r="260" customFormat="false" ht="52.5" hidden="false" customHeight="true" outlineLevel="0" collapsed="false">
      <c r="A260" s="22" t="str">
        <f aca="false">Планировщик!A245</f>
        <v>Участок приготовления и сушки композиций СМП (Сабиз)</v>
      </c>
      <c r="B260" s="23" t="str">
        <f aca="false">Планировщик!B245</f>
        <v>Аппаратчик сушки 5 разряда </v>
      </c>
      <c r="C260" s="24" t="str">
        <f aca="false">Планировщик!C245</f>
        <v>Орлов О.В.</v>
      </c>
      <c r="D260" s="25" t="n">
        <f aca="false">Планировщик!D245</f>
        <v>476</v>
      </c>
      <c r="E260" s="114" t="n">
        <f aca="false">Планировщик!E245</f>
        <v>35</v>
      </c>
      <c r="F260" s="114" t="str">
        <f aca="false">TEXT(Планировщик!F245,"ДД.ММ.ГГГГ")&amp;" - "&amp;TEXT(Планировщик!G245,"ДД.ММ.ГГГГ")&amp;";"&amp;"              "&amp;TEXT(Планировщик!I245,"ДД.ММ.ГГГГ")&amp;" - "&amp;TEXT(Планировщик!J245,"ДД.ММ.ГГГГ")&amp;";"&amp;"              "&amp;TEXT(Планировщик!L245,"ДД.ММ.ГГГГ")&amp;" - "&amp;TEXT(Планировщик!M245,"ДД.ММ.ГГГГ")</f>
        <v>ДД.ММ.ГГГГ - ДД.ММ.ГГГГ;              ДД.ММ.ГГГГ - ДД.ММ.ГГГГ;              ДД.ММ.ГГГГ - ДД.ММ.ГГГГ</v>
      </c>
      <c r="G260" s="56"/>
      <c r="H260" s="56"/>
      <c r="I260" s="56"/>
      <c r="J260" s="56"/>
    </row>
    <row r="261" customFormat="false" ht="52.5" hidden="false" customHeight="true" outlineLevel="0" collapsed="false">
      <c r="A261" s="22" t="str">
        <f aca="false">Планировщик!A246</f>
        <v>Участок приготовления и сушки композиций СМП (Сабиз)</v>
      </c>
      <c r="B261" s="23" t="str">
        <f aca="false">Планировщик!B246</f>
        <v>Аппаратчик сушки 5 разряда </v>
      </c>
      <c r="C261" s="24" t="str">
        <f aca="false">Планировщик!C246</f>
        <v>Лешковьят Д.В.</v>
      </c>
      <c r="D261" s="25" t="n">
        <f aca="false">Планировщик!D246</f>
        <v>11606</v>
      </c>
      <c r="E261" s="114" t="n">
        <f aca="false">Планировщик!E246</f>
        <v>35</v>
      </c>
      <c r="F261" s="114" t="str">
        <f aca="false">TEXT(Планировщик!F246,"ДД.ММ.ГГГГ")&amp;" - "&amp;TEXT(Планировщик!G246,"ДД.ММ.ГГГГ")&amp;";"&amp;"              "&amp;TEXT(Планировщик!I246,"ДД.ММ.ГГГГ")&amp;" - "&amp;TEXT(Планировщик!J246,"ДД.ММ.ГГГГ")&amp;";"&amp;"              "&amp;TEXT(Планировщик!L246,"ДД.ММ.ГГГГ")&amp;" - "&amp;TEXT(Планировщик!M246,"ДД.ММ.ГГГГ")</f>
        <v>ДД.ММ.ГГГГ - ДД.ММ.ГГГГ;              ДД.ММ.ГГГГ - ДД.ММ.ГГГГ;              ДД.ММ.ГГГГ - ДД.ММ.ГГГГ</v>
      </c>
      <c r="G261" s="56"/>
      <c r="H261" s="56"/>
      <c r="I261" s="56"/>
      <c r="J261" s="56"/>
    </row>
    <row r="262" customFormat="false" ht="52.5" hidden="false" customHeight="true" outlineLevel="0" collapsed="false">
      <c r="A262" s="22" t="str">
        <f aca="false">Планировщик!A247</f>
        <v>Участок приготовления и сушки композиций СМП (Сабиз)</v>
      </c>
      <c r="B262" s="23" t="str">
        <f aca="false">Планировщик!B247</f>
        <v>Аппаратчик сушки 5 разряда </v>
      </c>
      <c r="C262" s="24" t="str">
        <f aca="false">Планировщик!C247</f>
        <v>Жарова А.М.  </v>
      </c>
      <c r="D262" s="25" t="str">
        <f aca="false">Планировщик!D247</f>
        <v>16443</v>
      </c>
      <c r="E262" s="114" t="n">
        <f aca="false">Планировщик!E247</f>
        <v>35</v>
      </c>
      <c r="F262" s="114" t="str">
        <f aca="false">TEXT(Планировщик!F247,"ДД.ММ.ГГГГ")&amp;" - "&amp;TEXT(Планировщик!G247,"ДД.ММ.ГГГГ")&amp;";"&amp;"              "&amp;TEXT(Планировщик!I247,"ДД.ММ.ГГГГ")&amp;" - "&amp;TEXT(Планировщик!J247,"ДД.ММ.ГГГГ")&amp;";"&amp;"              "&amp;TEXT(Планировщик!L247,"ДД.ММ.ГГГГ")&amp;" - "&amp;TEXT(Планировщик!M247,"ДД.ММ.ГГГГ")</f>
        <v>ДД.ММ.ГГГГ - ДД.ММ.ГГГГ;              ДД.ММ.ГГГГ - ДД.ММ.ГГГГ;              ДД.ММ.ГГГГ - ДД.ММ.ГГГГ</v>
      </c>
      <c r="G262" s="56"/>
      <c r="H262" s="56"/>
      <c r="I262" s="56"/>
      <c r="J262" s="56"/>
    </row>
    <row r="263" customFormat="false" ht="52.5" hidden="false" customHeight="true" outlineLevel="0" collapsed="false">
      <c r="A263" s="22" t="str">
        <f aca="false">Планировщик!A248</f>
        <v>Участок приготовления и сушки композиций СМП (Сабиз)</v>
      </c>
      <c r="B263" s="23" t="str">
        <f aca="false">Планировщик!B248</f>
        <v>Слесарь-ремонтник 8 разряда </v>
      </c>
      <c r="C263" s="24" t="str">
        <f aca="false">Планировщик!C248</f>
        <v>Антонов А.В.</v>
      </c>
      <c r="D263" s="25" t="n">
        <f aca="false">Планировщик!D248</f>
        <v>14278</v>
      </c>
      <c r="E263" s="114" t="n">
        <f aca="false">Планировщик!E248</f>
        <v>35</v>
      </c>
      <c r="F263" s="114" t="str">
        <f aca="false">TEXT(Планировщик!F248,"ДД.ММ.ГГГГ")&amp;" - "&amp;TEXT(Планировщик!G248,"ДД.ММ.ГГГГ")&amp;";"&amp;"              "&amp;TEXT(Планировщик!I248,"ДД.ММ.ГГГГ")&amp;" - "&amp;TEXT(Планировщик!J248,"ДД.ММ.ГГГГ")&amp;";"&amp;"              "&amp;TEXT(Планировщик!L248,"ДД.ММ.ГГГГ")&amp;" - "&amp;TEXT(Планировщик!M248,"ДД.ММ.ГГГГ")</f>
        <v>ДД.ММ.ГГГГ - ДД.ММ.ГГГГ;              ДД.ММ.ГГГГ - ДД.ММ.ГГГГ;              ДД.ММ.ГГГГ - ДД.ММ.ГГГГ</v>
      </c>
      <c r="G263" s="56"/>
      <c r="H263" s="56"/>
      <c r="I263" s="56"/>
      <c r="J263" s="56"/>
    </row>
    <row r="264" customFormat="false" ht="52.5" hidden="false" customHeight="true" outlineLevel="0" collapsed="false">
      <c r="A264" s="22" t="str">
        <f aca="false">Планировщик!A249</f>
        <v>Участок приготовления и сушки композиций СМП (Сабиз)</v>
      </c>
      <c r="B264" s="23" t="str">
        <f aca="false">Планировщик!B249</f>
        <v>Слесарь-ремонтник 8 разряда </v>
      </c>
      <c r="C264" s="24" t="str">
        <f aca="false">Планировщик!C249</f>
        <v>Скворцов А.А.</v>
      </c>
      <c r="D264" s="25" t="str">
        <f aca="false">Планировщик!D249</f>
        <v>19666</v>
      </c>
      <c r="E264" s="114" t="n">
        <f aca="false">Планировщик!E249</f>
        <v>35</v>
      </c>
      <c r="F264" s="114" t="str">
        <f aca="false">TEXT(Планировщик!F249,"ДД.ММ.ГГГГ")&amp;" - "&amp;TEXT(Планировщик!G249,"ДД.ММ.ГГГГ")&amp;";"&amp;"              "&amp;TEXT(Планировщик!I249,"ДД.ММ.ГГГГ")&amp;" - "&amp;TEXT(Планировщик!J249,"ДД.ММ.ГГГГ")&amp;";"&amp;"              "&amp;TEXT(Планировщик!L249,"ДД.ММ.ГГГГ")&amp;" - "&amp;TEXT(Планировщик!M249,"ДД.ММ.ГГГГ")</f>
        <v>ДД.ММ.ГГГГ - ДД.ММ.ГГГГ;              ДД.ММ.ГГГГ - ДД.ММ.ГГГГ;              ДД.ММ.ГГГГ - ДД.ММ.ГГГГ</v>
      </c>
      <c r="G264" s="56"/>
      <c r="H264" s="56"/>
      <c r="I264" s="56"/>
      <c r="J264" s="56"/>
    </row>
    <row r="265" customFormat="false" ht="52.5" hidden="false" customHeight="true" outlineLevel="0" collapsed="false">
      <c r="A265" s="22" t="str">
        <f aca="false">Планировщик!A250</f>
        <v>Участок приготовления и сушки композиций СМП (Сабиз)</v>
      </c>
      <c r="B265" s="23" t="str">
        <f aca="false">Планировщик!B250</f>
        <v>Слесарь-ремонтник 7 разряда </v>
      </c>
      <c r="C265" s="24" t="str">
        <f aca="false">Планировщик!C250</f>
        <v>Калиев Е.К.</v>
      </c>
      <c r="D265" s="25" t="n">
        <f aca="false">Планировщик!D250</f>
        <v>22616</v>
      </c>
      <c r="E265" s="114" t="n">
        <f aca="false">Планировщик!E250</f>
        <v>35</v>
      </c>
      <c r="F265" s="114" t="str">
        <f aca="false">TEXT(Планировщик!F250,"ДД.ММ.ГГГГ")&amp;" - "&amp;TEXT(Планировщик!G250,"ДД.ММ.ГГГГ")&amp;";"&amp;"              "&amp;TEXT(Планировщик!I250,"ДД.ММ.ГГГГ")&amp;" - "&amp;TEXT(Планировщик!J250,"ДД.ММ.ГГГГ")&amp;";"&amp;"              "&amp;TEXT(Планировщик!L250,"ДД.ММ.ГГГГ")&amp;" - "&amp;TEXT(Планировщик!M250,"ДД.ММ.ГГГГ")</f>
        <v>ДД.ММ.ГГГГ - ДД.ММ.ГГГГ;              ДД.ММ.ГГГГ - ДД.ММ.ГГГГ;              ДД.ММ.ГГГГ - ДД.ММ.ГГГГ</v>
      </c>
      <c r="G265" s="56"/>
      <c r="H265" s="56"/>
      <c r="I265" s="56"/>
      <c r="J265" s="56"/>
    </row>
    <row r="266" customFormat="false" ht="52.5" hidden="false" customHeight="true" outlineLevel="0" collapsed="false">
      <c r="A266" s="22" t="str">
        <f aca="false">Планировщик!A251</f>
        <v>Участок приготовления и сушки композиций СМП (Сабиз)</v>
      </c>
      <c r="B266" s="23" t="str">
        <f aca="false">Планировщик!B251</f>
        <v>Слесарь-ремонтник 7 разряда </v>
      </c>
      <c r="C266" s="24" t="str">
        <f aca="false">Планировщик!C251</f>
        <v>Егоров В.В.</v>
      </c>
      <c r="D266" s="25" t="n">
        <f aca="false">Планировщик!D251</f>
        <v>22781</v>
      </c>
      <c r="E266" s="114" t="n">
        <f aca="false">Планировщик!E251</f>
        <v>35</v>
      </c>
      <c r="F266" s="114" t="str">
        <f aca="false">TEXT(Планировщик!F251,"ДД.ММ.ГГГГ")&amp;" - "&amp;TEXT(Планировщик!G251,"ДД.ММ.ГГГГ")&amp;";"&amp;"              "&amp;TEXT(Планировщик!I251,"ДД.ММ.ГГГГ")&amp;" - "&amp;TEXT(Планировщик!J251,"ДД.ММ.ГГГГ")&amp;";"&amp;"              "&amp;TEXT(Планировщик!L251,"ДД.ММ.ГГГГ")&amp;" - "&amp;TEXT(Планировщик!M251,"ДД.ММ.ГГГГ")</f>
        <v>ДД.ММ.ГГГГ - ДД.ММ.ГГГГ;              ДД.ММ.ГГГГ - ДД.ММ.ГГГГ;              ДД.ММ.ГГГГ - ДД.ММ.ГГГГ</v>
      </c>
      <c r="G266" s="56"/>
      <c r="H266" s="56"/>
      <c r="I266" s="56"/>
      <c r="J266" s="56"/>
    </row>
    <row r="267" customFormat="false" ht="52.5" hidden="false" customHeight="true" outlineLevel="0" collapsed="false">
      <c r="A267" s="22" t="str">
        <f aca="false">Планировщик!A252</f>
        <v>Участок приготовления и сушки композиций СМП (Сабиз)</v>
      </c>
      <c r="B267" s="23" t="str">
        <f aca="false">Планировщик!B252</f>
        <v>Слесарь-ремонтник 7 разряда </v>
      </c>
      <c r="C267" s="24" t="str">
        <f aca="false">Планировщик!C252</f>
        <v>Пименов П.П.</v>
      </c>
      <c r="D267" s="25" t="n">
        <f aca="false">Планировщик!D252</f>
        <v>20053</v>
      </c>
      <c r="E267" s="114" t="n">
        <f aca="false">Планировщик!E252</f>
        <v>35</v>
      </c>
      <c r="F267" s="114" t="str">
        <f aca="false">TEXT(Планировщик!F252,"ДД.ММ.ГГГГ")&amp;" - "&amp;TEXT(Планировщик!G252,"ДД.ММ.ГГГГ")&amp;";"&amp;"              "&amp;TEXT(Планировщик!I252,"ДД.ММ.ГГГГ")&amp;" - "&amp;TEXT(Планировщик!J252,"ДД.ММ.ГГГГ")&amp;";"&amp;"              "&amp;TEXT(Планировщик!L252,"ДД.ММ.ГГГГ")&amp;" - "&amp;TEXT(Планировщик!M252,"ДД.ММ.ГГГГ")</f>
        <v>ДД.ММ.ГГГГ - ДД.ММ.ГГГГ;              ДД.ММ.ГГГГ - ДД.ММ.ГГГГ;              ДД.ММ.ГГГГ - ДД.ММ.ГГГГ</v>
      </c>
      <c r="G267" s="56"/>
      <c r="H267" s="56"/>
      <c r="I267" s="56"/>
      <c r="J267" s="56"/>
    </row>
    <row r="268" customFormat="false" ht="52.5" hidden="false" customHeight="true" outlineLevel="0" collapsed="false">
      <c r="A268" s="22" t="str">
        <f aca="false">Планировщик!A253</f>
        <v>Участок приготовления и сушки композиций СМП (Сабиз)</v>
      </c>
      <c r="B268" s="23" t="str">
        <f aca="false">Планировщик!B253</f>
        <v>Слесарь-ремонтник дежурный 5 разряда</v>
      </c>
      <c r="C268" s="24" t="str">
        <f aca="false">Планировщик!C253</f>
        <v>Гимаев А.Р. </v>
      </c>
      <c r="D268" s="25" t="str">
        <f aca="false">Планировщик!D253</f>
        <v>22909</v>
      </c>
      <c r="E268" s="114" t="n">
        <f aca="false">Планировщик!E253</f>
        <v>35</v>
      </c>
      <c r="F268" s="114" t="str">
        <f aca="false">TEXT(Планировщик!F253,"ДД.ММ.ГГГГ")&amp;" - "&amp;TEXT(Планировщик!G253,"ДД.ММ.ГГГГ")&amp;";"&amp;"              "&amp;TEXT(Планировщик!I253,"ДД.ММ.ГГГГ")&amp;" - "&amp;TEXT(Планировщик!J253,"ДД.ММ.ГГГГ")&amp;";"&amp;"              "&amp;TEXT(Планировщик!L253,"ДД.ММ.ГГГГ")&amp;" - "&amp;TEXT(Планировщик!M253,"ДД.ММ.ГГГГ")</f>
        <v>ДД.ММ.ГГГГ - ДД.ММ.ГГГГ;              ДД.ММ.ГГГГ - ДД.ММ.ГГГГ;              ДД.ММ.ГГГГ - ДД.ММ.ГГГГ</v>
      </c>
      <c r="G268" s="56"/>
      <c r="H268" s="56"/>
      <c r="I268" s="56"/>
      <c r="J268" s="56"/>
    </row>
    <row r="269" customFormat="false" ht="52.5" hidden="false" customHeight="true" outlineLevel="0" collapsed="false">
      <c r="A269" s="22" t="str">
        <f aca="false">Планировщик!A254</f>
        <v>Участок приготовления и сушки композиций СМП (Сабиз)</v>
      </c>
      <c r="B269" s="23" t="str">
        <f aca="false">Планировщик!B254</f>
        <v>Слесарь-ремонтник дежурный 5 разряда</v>
      </c>
      <c r="C269" s="24" t="str">
        <f aca="false">Планировщик!C254</f>
        <v>Сруртдинов Д.З.</v>
      </c>
      <c r="D269" s="25" t="str">
        <f aca="false">Планировщик!D254</f>
        <v>16789</v>
      </c>
      <c r="E269" s="114" t="n">
        <f aca="false">Планировщик!E254</f>
        <v>35</v>
      </c>
      <c r="F269" s="114" t="str">
        <f aca="false">TEXT(Планировщик!F254,"ДД.ММ.ГГГГ")&amp;" - "&amp;TEXT(Планировщик!G254,"ДД.ММ.ГГГГ")&amp;";"&amp;"              "&amp;TEXT(Планировщик!I254,"ДД.ММ.ГГГГ")&amp;" - "&amp;TEXT(Планировщик!J254,"ДД.ММ.ГГГГ")&amp;";"&amp;"              "&amp;TEXT(Планировщик!L254,"ДД.ММ.ГГГГ")&amp;" - "&amp;TEXT(Планировщик!M254,"ДД.ММ.ГГГГ")</f>
        <v>ДД.ММ.ГГГГ - ДД.ММ.ГГГГ;              ДД.ММ.ГГГГ - ДД.ММ.ГГГГ;              ДД.ММ.ГГГГ - ДД.ММ.ГГГГ</v>
      </c>
      <c r="G269" s="56"/>
      <c r="H269" s="56"/>
      <c r="I269" s="56"/>
      <c r="J269" s="56"/>
    </row>
    <row r="270" customFormat="false" ht="52.5" hidden="false" customHeight="true" outlineLevel="0" collapsed="false">
      <c r="A270" s="22" t="str">
        <f aca="false">Планировщик!A255</f>
        <v>Участок приготовления и сушки композиций СМП (Сабиз)</v>
      </c>
      <c r="B270" s="23" t="str">
        <f aca="false">Планировщик!B255</f>
        <v>Слесарь-ремонтник дежурный 5 разряда</v>
      </c>
      <c r="C270" s="24" t="str">
        <f aca="false">Планировщик!C255</f>
        <v>Камалов М.Р. </v>
      </c>
      <c r="D270" s="25" t="str">
        <f aca="false">Планировщик!D255</f>
        <v>19263</v>
      </c>
      <c r="E270" s="114" t="n">
        <f aca="false">Планировщик!E255</f>
        <v>35</v>
      </c>
      <c r="F270" s="114" t="str">
        <f aca="false">TEXT(Планировщик!F255,"ДД.ММ.ГГГГ")&amp;" - "&amp;TEXT(Планировщик!G255,"ДД.ММ.ГГГГ")&amp;";"&amp;"              "&amp;TEXT(Планировщик!I255,"ДД.ММ.ГГГГ")&amp;" - "&amp;TEXT(Планировщик!J255,"ДД.ММ.ГГГГ")&amp;";"&amp;"              "&amp;TEXT(Планировщик!L255,"ДД.ММ.ГГГГ")&amp;" - "&amp;TEXT(Планировщик!M255,"ДД.ММ.ГГГГ")</f>
        <v>ДД.ММ.ГГГГ - ДД.ММ.ГГГГ;              ДД.ММ.ГГГГ - ДД.ММ.ГГГГ;              ДД.ММ.ГГГГ - ДД.ММ.ГГГГ</v>
      </c>
      <c r="G270" s="56"/>
      <c r="H270" s="56"/>
      <c r="I270" s="56"/>
      <c r="J270" s="56"/>
    </row>
    <row r="271" customFormat="false" ht="52.5" hidden="false" customHeight="true" outlineLevel="0" collapsed="false">
      <c r="A271" s="22" t="str">
        <f aca="false">Планировщик!A256</f>
        <v>Участок приготовления и сушки композиций СМП (Сабиз)</v>
      </c>
      <c r="B271" s="23" t="str">
        <f aca="false">Планировщик!B256</f>
        <v>Слесарь-ремонтник дежурный 5 разряда</v>
      </c>
      <c r="C271" s="24" t="str">
        <f aca="false">Планировщик!C256</f>
        <v>Брынцев Н.С.</v>
      </c>
      <c r="D271" s="25" t="str">
        <f aca="false">Планировщик!D256</f>
        <v>17486</v>
      </c>
      <c r="E271" s="114" t="n">
        <f aca="false">Планировщик!E256</f>
        <v>35</v>
      </c>
      <c r="F271" s="114" t="str">
        <f aca="false">TEXT(Планировщик!F256,"ДД.ММ.ГГГГ")&amp;" - "&amp;TEXT(Планировщик!G256,"ДД.ММ.ГГГГ")&amp;";"&amp;"              "&amp;TEXT(Планировщик!I256,"ДД.ММ.ГГГГ")&amp;" - "&amp;TEXT(Планировщик!J256,"ДД.ММ.ГГГГ")&amp;";"&amp;"              "&amp;TEXT(Планировщик!L256,"ДД.ММ.ГГГГ")&amp;" - "&amp;TEXT(Планировщик!M256,"ДД.ММ.ГГГГ")</f>
        <v>ДД.ММ.ГГГГ - ДД.ММ.ГГГГ;              ДД.ММ.ГГГГ - ДД.ММ.ГГГГ;              ДД.ММ.ГГГГ - ДД.ММ.ГГГГ</v>
      </c>
      <c r="G271" s="56"/>
      <c r="H271" s="56"/>
      <c r="I271" s="56"/>
      <c r="J271" s="56"/>
    </row>
    <row r="272" customFormat="false" ht="52.5" hidden="false" customHeight="true" outlineLevel="0" collapsed="false">
      <c r="A272" s="22" t="str">
        <f aca="false">Планировщик!A257</f>
        <v>Участок приготовления и сушки композиций СМП (Сабиз)</v>
      </c>
      <c r="B272" s="23" t="str">
        <f aca="false">Планировщик!B257</f>
        <v>Эл/монтер по ремонту и обслуж. эл/оборудования 6 разряда</v>
      </c>
      <c r="C272" s="24" t="str">
        <f aca="false">Планировщик!C257</f>
        <v>Ларионов С.С.</v>
      </c>
      <c r="D272" s="25" t="str">
        <f aca="false">Планировщик!D257</f>
        <v>16986</v>
      </c>
      <c r="E272" s="114" t="n">
        <f aca="false">Планировщик!E257</f>
        <v>35</v>
      </c>
      <c r="F272" s="114" t="str">
        <f aca="false">TEXT(Планировщик!F257,"ДД.ММ.ГГГГ")&amp;" - "&amp;TEXT(Планировщик!G257,"ДД.ММ.ГГГГ")&amp;";"&amp;"              "&amp;TEXT(Планировщик!I257,"ДД.ММ.ГГГГ")&amp;" - "&amp;TEXT(Планировщик!J257,"ДД.ММ.ГГГГ")&amp;";"&amp;"              "&amp;TEXT(Планировщик!L257,"ДД.ММ.ГГГГ")&amp;" - "&amp;TEXT(Планировщик!M257,"ДД.ММ.ГГГГ")</f>
        <v>ДД.ММ.ГГГГ - ДД.ММ.ГГГГ;              ДД.ММ.ГГГГ - ДД.ММ.ГГГГ;              ДД.ММ.ГГГГ - ДД.ММ.ГГГГ</v>
      </c>
      <c r="G272" s="56"/>
      <c r="H272" s="56"/>
      <c r="I272" s="56"/>
      <c r="J272" s="56"/>
    </row>
    <row r="273" customFormat="false" ht="52.5" hidden="false" customHeight="true" outlineLevel="0" collapsed="false">
      <c r="A273" s="22" t="str">
        <f aca="false">Планировщик!A258</f>
        <v>Участок приготовления и сушки композиций СМП (Сабиз)</v>
      </c>
      <c r="B273" s="23" t="str">
        <f aca="false">Планировщик!B258</f>
        <v>Слесарь по КИПиА (дневной) 7 разряда</v>
      </c>
      <c r="C273" s="24" t="str">
        <f aca="false">Планировщик!C258</f>
        <v>Саяхов Ф.Х.</v>
      </c>
      <c r="D273" s="25" t="str">
        <f aca="false">Планировщик!D258</f>
        <v>23200</v>
      </c>
      <c r="E273" s="114" t="n">
        <f aca="false">Планировщик!E258</f>
        <v>35</v>
      </c>
      <c r="F273" s="114" t="str">
        <f aca="false">TEXT(Планировщик!F258,"ДД.ММ.ГГГГ")&amp;" - "&amp;TEXT(Планировщик!G258,"ДД.ММ.ГГГГ")&amp;";"&amp;"              "&amp;TEXT(Планировщик!I258,"ДД.ММ.ГГГГ")&amp;" - "&amp;TEXT(Планировщик!J258,"ДД.ММ.ГГГГ")&amp;";"&amp;"              "&amp;TEXT(Планировщик!L258,"ДД.ММ.ГГГГ")&amp;" - "&amp;TEXT(Планировщик!M258,"ДД.ММ.ГГГГ")</f>
        <v>ДД.ММ.ГГГГ - ДД.ММ.ГГГГ;              ДД.ММ.ГГГГ - ДД.ММ.ГГГГ;              ДД.ММ.ГГГГ - ДД.ММ.ГГГГ</v>
      </c>
      <c r="G273" s="56"/>
      <c r="H273" s="56"/>
      <c r="I273" s="56"/>
      <c r="J273" s="56"/>
    </row>
    <row r="274" customFormat="false" ht="52.5" hidden="false" customHeight="true" outlineLevel="0" collapsed="false">
      <c r="A274" s="22" t="str">
        <f aca="false">Планировщик!A259</f>
        <v>Участок приготовления и сушки композиций СМП (Сабиз)</v>
      </c>
      <c r="B274" s="23" t="str">
        <f aca="false">Планировщик!B259</f>
        <v>Слесарь по КИПиА(дежурный) 6 разряда</v>
      </c>
      <c r="C274" s="24" t="str">
        <f aca="false">Планировщик!C259</f>
        <v>Мубаракшин С.З.</v>
      </c>
      <c r="D274" s="25" t="n">
        <f aca="false">Планировщик!D259</f>
        <v>18984</v>
      </c>
      <c r="E274" s="114" t="n">
        <f aca="false">Планировщик!E259</f>
        <v>35</v>
      </c>
      <c r="F274" s="114" t="str">
        <f aca="false">TEXT(Планировщик!F259,"ДД.ММ.ГГГГ")&amp;" - "&amp;TEXT(Планировщик!G259,"ДД.ММ.ГГГГ")&amp;";"&amp;"              "&amp;TEXT(Планировщик!I259,"ДД.ММ.ГГГГ")&amp;" - "&amp;TEXT(Планировщик!J259,"ДД.ММ.ГГГГ")&amp;";"&amp;"              "&amp;TEXT(Планировщик!L259,"ДД.ММ.ГГГГ")&amp;" - "&amp;TEXT(Планировщик!M259,"ДД.ММ.ГГГГ")</f>
        <v>ДД.ММ.ГГГГ - ДД.ММ.ГГГГ;              ДД.ММ.ГГГГ - ДД.ММ.ГГГГ;              ДД.ММ.ГГГГ - ДД.ММ.ГГГГ</v>
      </c>
      <c r="G274" s="56"/>
      <c r="H274" s="56"/>
      <c r="I274" s="56"/>
      <c r="J274" s="56"/>
    </row>
    <row r="275" customFormat="false" ht="52.5" hidden="false" customHeight="true" outlineLevel="0" collapsed="false">
      <c r="A275" s="22" t="str">
        <f aca="false">Планировщик!A260</f>
        <v>Участок приготовления и сушки композиций СМП (Сабиз)</v>
      </c>
      <c r="B275" s="23" t="str">
        <f aca="false">Планировщик!B260</f>
        <v>Слесарь по КИПиА(дежурный) 6 разряда</v>
      </c>
      <c r="C275" s="24" t="str">
        <f aca="false">Планировщик!C260</f>
        <v>Владимиров А.В.</v>
      </c>
      <c r="D275" s="25" t="n">
        <f aca="false">Планировщик!D260</f>
        <v>859</v>
      </c>
      <c r="E275" s="114" t="n">
        <f aca="false">Планировщик!E260</f>
        <v>35</v>
      </c>
      <c r="F275" s="114" t="str">
        <f aca="false">TEXT(Планировщик!F260,"ДД.ММ.ГГГГ")&amp;" - "&amp;TEXT(Планировщик!G260,"ДД.ММ.ГГГГ")&amp;";"&amp;"              "&amp;TEXT(Планировщик!I260,"ДД.ММ.ГГГГ")&amp;" - "&amp;TEXT(Планировщик!J260,"ДД.ММ.ГГГГ")&amp;";"&amp;"              "&amp;TEXT(Планировщик!L260,"ДД.ММ.ГГГГ")&amp;" - "&amp;TEXT(Планировщик!M260,"ДД.ММ.ГГГГ")</f>
        <v>ДД.ММ.ГГГГ - ДД.ММ.ГГГГ;              ДД.ММ.ГГГГ - ДД.ММ.ГГГГ;              ДД.ММ.ГГГГ - ДД.ММ.ГГГГ</v>
      </c>
      <c r="G275" s="56"/>
      <c r="H275" s="56"/>
      <c r="I275" s="56"/>
      <c r="J275" s="56"/>
    </row>
    <row r="276" customFormat="false" ht="52.5" hidden="false" customHeight="true" outlineLevel="0" collapsed="false">
      <c r="A276" s="22" t="str">
        <f aca="false">Планировщик!A261</f>
        <v>Участок приготовления и сушки композиций СМП (Сабиз)</v>
      </c>
      <c r="B276" s="23" t="str">
        <f aca="false">Планировщик!B261</f>
        <v>Слесарь по КИПиА(дежурный) 6 разряда</v>
      </c>
      <c r="C276" s="24" t="str">
        <f aca="false">Планировщик!C261</f>
        <v> Волков С.Н. </v>
      </c>
      <c r="D276" s="25" t="str">
        <f aca="false">Планировщик!D261</f>
        <v>17053</v>
      </c>
      <c r="E276" s="114" t="n">
        <f aca="false">Планировщик!E261</f>
        <v>35</v>
      </c>
      <c r="F276" s="114" t="str">
        <f aca="false">TEXT(Планировщик!F261,"ДД.ММ.ГГГГ")&amp;" - "&amp;TEXT(Планировщик!G261,"ДД.ММ.ГГГГ")&amp;";"&amp;"              "&amp;TEXT(Планировщик!I261,"ДД.ММ.ГГГГ")&amp;" - "&amp;TEXT(Планировщик!J261,"ДД.ММ.ГГГГ")&amp;";"&amp;"              "&amp;TEXT(Планировщик!L261,"ДД.ММ.ГГГГ")&amp;" - "&amp;TEXT(Планировщик!M261,"ДД.ММ.ГГГГ")</f>
        <v>ДД.ММ.ГГГГ - ДД.ММ.ГГГГ;              ДД.ММ.ГГГГ - ДД.ММ.ГГГГ;              ДД.ММ.ГГГГ - ДД.ММ.ГГГГ</v>
      </c>
      <c r="G276" s="56"/>
      <c r="H276" s="56"/>
      <c r="I276" s="56"/>
      <c r="J276" s="56"/>
    </row>
    <row r="277" customFormat="false" ht="52.5" hidden="false" customHeight="true" outlineLevel="0" collapsed="false">
      <c r="A277" s="22" t="str">
        <f aca="false">Планировщик!A262</f>
        <v>Участок приготовления и сушки композиций СМП (Сабиз)</v>
      </c>
      <c r="B277" s="23" t="str">
        <f aca="false">Планировщик!B262</f>
        <v>Слесарь по КИПиА(дежурный) 6 разряда</v>
      </c>
      <c r="C277" s="24" t="str">
        <f aca="false">Планировщик!C262</f>
        <v>Офицеров Л.Е.</v>
      </c>
      <c r="D277" s="25" t="str">
        <f aca="false">Планировщик!D262</f>
        <v>19011</v>
      </c>
      <c r="E277" s="114" t="n">
        <f aca="false">Планировщик!E262</f>
        <v>35</v>
      </c>
      <c r="F277" s="114" t="str">
        <f aca="false">TEXT(Планировщик!F262,"ДД.ММ.ГГГГ")&amp;" - "&amp;TEXT(Планировщик!G262,"ДД.ММ.ГГГГ")&amp;";"&amp;"              "&amp;TEXT(Планировщик!I262,"ДД.ММ.ГГГГ")&amp;" - "&amp;TEXT(Планировщик!J262,"ДД.ММ.ГГГГ")&amp;";"&amp;"              "&amp;TEXT(Планировщик!L262,"ДД.ММ.ГГГГ")&amp;" - "&amp;TEXT(Планировщик!M262,"ДД.ММ.ГГГГ")</f>
        <v>ДД.ММ.ГГГГ - ДД.ММ.ГГГГ;              ДД.ММ.ГГГГ - ДД.ММ.ГГГГ;              ДД.ММ.ГГГГ - ДД.ММ.ГГГГ</v>
      </c>
      <c r="G277" s="56"/>
      <c r="H277" s="56"/>
      <c r="I277" s="56"/>
      <c r="J277" s="56"/>
    </row>
    <row r="278" customFormat="false" ht="52.5" hidden="false" customHeight="true" outlineLevel="0" collapsed="false">
      <c r="A278" s="22" t="str">
        <f aca="false">Планировщик!A263</f>
        <v>Участок пригот. и сушки композиций СМП на установке NTD</v>
      </c>
      <c r="B278" s="23" t="str">
        <f aca="false">Планировщик!B263</f>
        <v>Старший оператор по АСУП 8 разряда</v>
      </c>
      <c r="C278" s="24" t="str">
        <f aca="false">Планировщик!C263</f>
        <v>Хуснутдинова А.А. </v>
      </c>
      <c r="D278" s="25" t="n">
        <f aca="false">Планировщик!D263</f>
        <v>14632</v>
      </c>
      <c r="E278" s="114" t="n">
        <f aca="false">Планировщик!E263</f>
        <v>35</v>
      </c>
      <c r="F278" s="114" t="str">
        <f aca="false">TEXT(Планировщик!F263,"ДД.ММ.ГГГГ")&amp;" - "&amp;TEXT(Планировщик!G263,"ДД.ММ.ГГГГ")&amp;";"&amp;"              "&amp;TEXT(Планировщик!I263,"ДД.ММ.ГГГГ")&amp;" - "&amp;TEXT(Планировщик!J263,"ДД.ММ.ГГГГ")&amp;";"&amp;"              "&amp;TEXT(Планировщик!L263,"ДД.ММ.ГГГГ")&amp;" - "&amp;TEXT(Планировщик!M263,"ДД.ММ.ГГГГ")</f>
        <v>ДД.ММ.ГГГГ - ДД.ММ.ГГГГ;              ДД.ММ.ГГГГ - ДД.ММ.ГГГГ;              ДД.ММ.ГГГГ - ДД.ММ.ГГГГ</v>
      </c>
      <c r="G278" s="56"/>
      <c r="H278" s="56"/>
      <c r="I278" s="56"/>
      <c r="J278" s="56"/>
    </row>
    <row r="279" customFormat="false" ht="52.5" hidden="false" customHeight="true" outlineLevel="0" collapsed="false">
      <c r="A279" s="22" t="str">
        <f aca="false">Планировщик!A264</f>
        <v>Участок пригот. и сушки композиций СМП на установке NTD</v>
      </c>
      <c r="B279" s="23" t="str">
        <f aca="false">Планировщик!B264</f>
        <v>Старший оператор по АСУП 8 разряда</v>
      </c>
      <c r="C279" s="24" t="str">
        <f aca="false">Планировщик!C264</f>
        <v>Ахунзянова Л.Р.</v>
      </c>
      <c r="D279" s="25" t="n">
        <f aca="false">Планировщик!D264</f>
        <v>14505</v>
      </c>
      <c r="E279" s="114" t="n">
        <f aca="false">Планировщик!E264</f>
        <v>35</v>
      </c>
      <c r="F279" s="114" t="str">
        <f aca="false">TEXT(Планировщик!F264,"ДД.ММ.ГГГГ")&amp;" - "&amp;TEXT(Планировщик!G264,"ДД.ММ.ГГГГ")&amp;";"&amp;"              "&amp;TEXT(Планировщик!I264,"ДД.ММ.ГГГГ")&amp;" - "&amp;TEXT(Планировщик!J264,"ДД.ММ.ГГГГ")&amp;";"&amp;"              "&amp;TEXT(Планировщик!L264,"ДД.ММ.ГГГГ")&amp;" - "&amp;TEXT(Планировщик!M264,"ДД.ММ.ГГГГ")</f>
        <v>ДД.ММ.ГГГГ - ДД.ММ.ГГГГ;              ДД.ММ.ГГГГ - ДД.ММ.ГГГГ;              ДД.ММ.ГГГГ - ДД.ММ.ГГГГ</v>
      </c>
      <c r="G279" s="56"/>
      <c r="H279" s="56"/>
      <c r="I279" s="56"/>
      <c r="J279" s="56"/>
    </row>
    <row r="280" customFormat="false" ht="52.5" hidden="false" customHeight="true" outlineLevel="0" collapsed="false">
      <c r="A280" s="22" t="str">
        <f aca="false">Планировщик!A265</f>
        <v>Участок пригот. и сушки композиций СМП на установке NTD</v>
      </c>
      <c r="B280" s="23" t="str">
        <f aca="false">Планировщик!B265</f>
        <v>Старший оператор по АСУП 8 разряда</v>
      </c>
      <c r="C280" s="24" t="str">
        <f aca="false">Планировщик!C265</f>
        <v>Гусева В.В.</v>
      </c>
      <c r="D280" s="25" t="str">
        <f aca="false">Планировщик!D265</f>
        <v>14281</v>
      </c>
      <c r="E280" s="114" t="n">
        <f aca="false">Планировщик!E265</f>
        <v>35</v>
      </c>
      <c r="F280" s="114" t="str">
        <f aca="false">TEXT(Планировщик!F265,"ДД.ММ.ГГГГ")&amp;" - "&amp;TEXT(Планировщик!G265,"ДД.ММ.ГГГГ")&amp;";"&amp;"              "&amp;TEXT(Планировщик!I265,"ДД.ММ.ГГГГ")&amp;" - "&amp;TEXT(Планировщик!J265,"ДД.ММ.ГГГГ")&amp;";"&amp;"              "&amp;TEXT(Планировщик!L265,"ДД.ММ.ГГГГ")&amp;" - "&amp;TEXT(Планировщик!M265,"ДД.ММ.ГГГГ")</f>
        <v>ДД.ММ.ГГГГ - ДД.ММ.ГГГГ;              ДД.ММ.ГГГГ - ДД.ММ.ГГГГ;              ДД.ММ.ГГГГ - ДД.ММ.ГГГГ</v>
      </c>
      <c r="G280" s="56"/>
      <c r="H280" s="56"/>
      <c r="I280" s="56"/>
      <c r="J280" s="56"/>
    </row>
    <row r="281" customFormat="false" ht="52.5" hidden="false" customHeight="true" outlineLevel="0" collapsed="false">
      <c r="A281" s="22" t="str">
        <f aca="false">Планировщик!A266</f>
        <v>Участок пригот. и сушки композиций СМП на установке NTD</v>
      </c>
      <c r="B281" s="23" t="str">
        <f aca="false">Планировщик!B266</f>
        <v>Старший оператор по АСУП 8 разряда</v>
      </c>
      <c r="C281" s="24" t="str">
        <f aca="false">Планировщик!C266</f>
        <v>Рамаззанова Э.В. </v>
      </c>
      <c r="D281" s="25" t="str">
        <f aca="false">Планировщик!D266</f>
        <v>76</v>
      </c>
      <c r="E281" s="114" t="n">
        <f aca="false">Планировщик!E266</f>
        <v>35</v>
      </c>
      <c r="F281" s="114" t="str">
        <f aca="false">TEXT(Планировщик!F266,"ДД.ММ.ГГГГ")&amp;" - "&amp;TEXT(Планировщик!G266,"ДД.ММ.ГГГГ")&amp;";"&amp;"              "&amp;TEXT(Планировщик!I266,"ДД.ММ.ГГГГ")&amp;" - "&amp;TEXT(Планировщик!J266,"ДД.ММ.ГГГГ")&amp;";"&amp;"              "&amp;TEXT(Планировщик!L266,"ДД.ММ.ГГГГ")&amp;" - "&amp;TEXT(Планировщик!M266,"ДД.ММ.ГГГГ")</f>
        <v>ДД.ММ.ГГГГ - ДД.ММ.ГГГГ;              ДД.ММ.ГГГГ - ДД.ММ.ГГГГ;              ДД.ММ.ГГГГ - ДД.ММ.ГГГГ</v>
      </c>
      <c r="G281" s="56"/>
      <c r="H281" s="56"/>
      <c r="I281" s="56"/>
      <c r="J281" s="56"/>
    </row>
    <row r="282" customFormat="false" ht="52.5" hidden="false" customHeight="true" outlineLevel="0" collapsed="false">
      <c r="A282" s="22" t="str">
        <f aca="false">Планировщик!A267</f>
        <v>Участок пригот. и сушки композиций СМП на установке NTD</v>
      </c>
      <c r="B282" s="23" t="str">
        <f aca="false">Планировщик!B267</f>
        <v>Оператор по АСУП 6 разряда</v>
      </c>
      <c r="C282" s="24" t="str">
        <f aca="false">Планировщик!C267</f>
        <v>Гарибзянова Р.Р. </v>
      </c>
      <c r="D282" s="25" t="str">
        <f aca="false">Планировщик!D267</f>
        <v>11596</v>
      </c>
      <c r="E282" s="114" t="n">
        <f aca="false">Планировщик!E267</f>
        <v>35</v>
      </c>
      <c r="F282" s="114" t="str">
        <f aca="false">TEXT(Планировщик!F267,"ДД.ММ.ГГГГ")&amp;" - "&amp;TEXT(Планировщик!G267,"ДД.ММ.ГГГГ")&amp;";"&amp;"              "&amp;TEXT(Планировщик!I267,"ДД.ММ.ГГГГ")&amp;" - "&amp;TEXT(Планировщик!J267,"ДД.ММ.ГГГГ")&amp;";"&amp;"              "&amp;TEXT(Планировщик!L267,"ДД.ММ.ГГГГ")&amp;" - "&amp;TEXT(Планировщик!M267,"ДД.ММ.ГГГГ")</f>
        <v>ДД.ММ.ГГГГ - ДД.ММ.ГГГГ;              ДД.ММ.ГГГГ - ДД.ММ.ГГГГ;              ДД.ММ.ГГГГ - ДД.ММ.ГГГГ</v>
      </c>
      <c r="G282" s="56"/>
      <c r="H282" s="56"/>
      <c r="I282" s="56"/>
      <c r="J282" s="56"/>
    </row>
    <row r="283" customFormat="false" ht="52.5" hidden="false" customHeight="true" outlineLevel="0" collapsed="false">
      <c r="A283" s="22" t="str">
        <f aca="false">Планировщик!A268</f>
        <v>Участок пригот. и сушки композиций СМП на установке NTD</v>
      </c>
      <c r="B283" s="23" t="str">
        <f aca="false">Планировщик!B268</f>
        <v>Оператор по АСУП 6 разряда</v>
      </c>
      <c r="C283" s="24" t="str">
        <f aca="false">Планировщик!C268</f>
        <v>Бикбова Л.М. </v>
      </c>
      <c r="D283" s="25" t="str">
        <f aca="false">Планировщик!D268</f>
        <v>15174</v>
      </c>
      <c r="E283" s="114" t="n">
        <f aca="false">Планировщик!E268</f>
        <v>35</v>
      </c>
      <c r="F283" s="114" t="str">
        <f aca="false">TEXT(Планировщик!F268,"ДД.ММ.ГГГГ")&amp;" - "&amp;TEXT(Планировщик!G268,"ДД.ММ.ГГГГ")&amp;";"&amp;"              "&amp;TEXT(Планировщик!I268,"ДД.ММ.ГГГГ")&amp;" - "&amp;TEXT(Планировщик!J268,"ДД.ММ.ГГГГ")&amp;";"&amp;"              "&amp;TEXT(Планировщик!L268,"ДД.ММ.ГГГГ")&amp;" - "&amp;TEXT(Планировщик!M268,"ДД.ММ.ГГГГ")</f>
        <v>ДД.ММ.ГГГГ - ДД.ММ.ГГГГ;              ДД.ММ.ГГГГ - ДД.ММ.ГГГГ;              ДД.ММ.ГГГГ - ДД.ММ.ГГГГ</v>
      </c>
      <c r="G283" s="56"/>
      <c r="H283" s="56"/>
      <c r="I283" s="56"/>
      <c r="J283" s="56"/>
    </row>
    <row r="284" customFormat="false" ht="52.5" hidden="false" customHeight="true" outlineLevel="0" collapsed="false">
      <c r="A284" s="22" t="str">
        <f aca="false">Планировщик!A269</f>
        <v>Участок пригот. и сушки композиций СМП на установке NTD</v>
      </c>
      <c r="B284" s="23" t="str">
        <f aca="false">Планировщик!B269</f>
        <v>Оператор по АСУП 6 разряда</v>
      </c>
      <c r="C284" s="24" t="str">
        <f aca="false">Планировщик!C269</f>
        <v>Мачтакова М.С. </v>
      </c>
      <c r="D284" s="25" t="str">
        <f aca="false">Планировщик!D269</f>
        <v>12745</v>
      </c>
      <c r="E284" s="114" t="n">
        <f aca="false">Планировщик!E269</f>
        <v>35</v>
      </c>
      <c r="F284" s="114" t="str">
        <f aca="false">TEXT(Планировщик!F269,"ДД.ММ.ГГГГ")&amp;" - "&amp;TEXT(Планировщик!G269,"ДД.ММ.ГГГГ")&amp;";"&amp;"              "&amp;TEXT(Планировщик!I269,"ДД.ММ.ГГГГ")&amp;" - "&amp;TEXT(Планировщик!J269,"ДД.ММ.ГГГГ")&amp;";"&amp;"              "&amp;TEXT(Планировщик!L269,"ДД.ММ.ГГГГ")&amp;" - "&amp;TEXT(Планировщик!M269,"ДД.ММ.ГГГГ")</f>
        <v>ДД.ММ.ГГГГ - ДД.ММ.ГГГГ;              ДД.ММ.ГГГГ - ДД.ММ.ГГГГ;              ДД.ММ.ГГГГ - ДД.ММ.ГГГГ</v>
      </c>
      <c r="G284" s="56"/>
      <c r="H284" s="56"/>
      <c r="I284" s="56"/>
      <c r="J284" s="56"/>
    </row>
    <row r="285" customFormat="false" ht="52.5" hidden="false" customHeight="true" outlineLevel="0" collapsed="false">
      <c r="A285" s="22" t="str">
        <f aca="false">Планировщик!A270</f>
        <v>Участок пригот. и сушки композиций СМП на установке NTD</v>
      </c>
      <c r="B285" s="23" t="str">
        <f aca="false">Планировщик!B270</f>
        <v>Оператор по АСУП 6 разряда</v>
      </c>
      <c r="C285" s="24" t="str">
        <f aca="false">Планировщик!C270</f>
        <v>Посадская И.Н. </v>
      </c>
      <c r="D285" s="25" t="str">
        <f aca="false">Планировщик!D270</f>
        <v>10634</v>
      </c>
      <c r="E285" s="114" t="n">
        <f aca="false">Планировщик!E270</f>
        <v>35</v>
      </c>
      <c r="F285" s="114" t="str">
        <f aca="false">TEXT(Планировщик!F270,"ДД.ММ.ГГГГ")&amp;" - "&amp;TEXT(Планировщик!G270,"ДД.ММ.ГГГГ")&amp;";"&amp;"              "&amp;TEXT(Планировщик!I270,"ДД.ММ.ГГГГ")&amp;" - "&amp;TEXT(Планировщик!J270,"ДД.ММ.ГГГГ")&amp;";"&amp;"              "&amp;TEXT(Планировщик!L270,"ДД.ММ.ГГГГ")&amp;" - "&amp;TEXT(Планировщик!M270,"ДД.ММ.ГГГГ")</f>
        <v>ДД.ММ.ГГГГ - ДД.ММ.ГГГГ;              ДД.ММ.ГГГГ - ДД.ММ.ГГГГ;              ДД.ММ.ГГГГ - ДД.ММ.ГГГГ</v>
      </c>
      <c r="G285" s="56"/>
      <c r="H285" s="56"/>
      <c r="I285" s="56"/>
      <c r="J285" s="56"/>
    </row>
    <row r="286" customFormat="false" ht="52.5" hidden="false" customHeight="true" outlineLevel="0" collapsed="false">
      <c r="A286" s="22" t="str">
        <f aca="false">Планировщик!A271</f>
        <v>Участок пригот. и сушки композиций СМП на установке NTD</v>
      </c>
      <c r="B286" s="23" t="str">
        <f aca="false">Планировщик!B271</f>
        <v>Аппаратчик смешивания 4 разряда</v>
      </c>
      <c r="C286" s="24" t="str">
        <f aca="false">Планировщик!C271</f>
        <v>Лугаманова Л.В.</v>
      </c>
      <c r="D286" s="25" t="str">
        <f aca="false">Планировщик!D271</f>
        <v>23349</v>
      </c>
      <c r="E286" s="114" t="n">
        <f aca="false">Планировщик!E271</f>
        <v>35</v>
      </c>
      <c r="F286" s="114" t="str">
        <f aca="false">TEXT(Планировщик!F271,"ДД.ММ.ГГГГ")&amp;" - "&amp;TEXT(Планировщик!G271,"ДД.ММ.ГГГГ")&amp;";"&amp;"              "&amp;TEXT(Планировщик!I271,"ДД.ММ.ГГГГ")&amp;" - "&amp;TEXT(Планировщик!J271,"ДД.ММ.ГГГГ")&amp;";"&amp;"              "&amp;TEXT(Планировщик!L271,"ДД.ММ.ГГГГ")&amp;" - "&amp;TEXT(Планировщик!M271,"ДД.ММ.ГГГГ")</f>
        <v>ДД.ММ.ГГГГ - ДД.ММ.ГГГГ;              ДД.ММ.ГГГГ - ДД.ММ.ГГГГ;              ДД.ММ.ГГГГ - ДД.ММ.ГГГГ</v>
      </c>
      <c r="G286" s="56"/>
      <c r="H286" s="56"/>
      <c r="I286" s="56"/>
      <c r="J286" s="56"/>
    </row>
    <row r="287" customFormat="false" ht="52.5" hidden="false" customHeight="true" outlineLevel="0" collapsed="false">
      <c r="A287" s="22" t="str">
        <f aca="false">Планировщик!A272</f>
        <v>Участок пригот. и сушки композиций СМП на установке NTD</v>
      </c>
      <c r="B287" s="23" t="str">
        <f aca="false">Планировщик!B272</f>
        <v>Аппаратчик смешивания 4 разряда</v>
      </c>
      <c r="C287" s="24" t="str">
        <f aca="false">Планировщик!C272</f>
        <v>Жекова Е.В.</v>
      </c>
      <c r="D287" s="25" t="str">
        <f aca="false">Планировщик!D272</f>
        <v>23292</v>
      </c>
      <c r="E287" s="114" t="n">
        <f aca="false">Планировщик!E272</f>
        <v>35</v>
      </c>
      <c r="F287" s="114" t="str">
        <f aca="false">TEXT(Планировщик!F272,"ДД.ММ.ГГГГ")&amp;" - "&amp;TEXT(Планировщик!G272,"ДД.ММ.ГГГГ")&amp;";"&amp;"              "&amp;TEXT(Планировщик!I272,"ДД.ММ.ГГГГ")&amp;" - "&amp;TEXT(Планировщик!J272,"ДД.ММ.ГГГГ")&amp;";"&amp;"              "&amp;TEXT(Планировщик!L272,"ДД.ММ.ГГГГ")&amp;" - "&amp;TEXT(Планировщик!M272,"ДД.ММ.ГГГГ")</f>
        <v>ДД.ММ.ГГГГ - ДД.ММ.ГГГГ;              ДД.ММ.ГГГГ - ДД.ММ.ГГГГ;              ДД.ММ.ГГГГ - ДД.ММ.ГГГГ</v>
      </c>
      <c r="G287" s="56"/>
      <c r="H287" s="56"/>
      <c r="I287" s="56"/>
      <c r="J287" s="56"/>
    </row>
    <row r="288" customFormat="false" ht="52.5" hidden="false" customHeight="true" outlineLevel="0" collapsed="false">
      <c r="A288" s="22" t="str">
        <f aca="false">Планировщик!A273</f>
        <v>Участок пригот. и сушки композиций СМП на установке NTD</v>
      </c>
      <c r="B288" s="23" t="str">
        <f aca="false">Планировщик!B273</f>
        <v>Аппаратчик смешивания 4 разряда</v>
      </c>
      <c r="C288" s="24" t="str">
        <f aca="false">Планировщик!C273</f>
        <v>Колсанова Е.И.</v>
      </c>
      <c r="D288" s="25" t="str">
        <f aca="false">Планировщик!D273</f>
        <v>12213</v>
      </c>
      <c r="E288" s="114" t="n">
        <f aca="false">Планировщик!E273</f>
        <v>35</v>
      </c>
      <c r="F288" s="114" t="str">
        <f aca="false">TEXT(Планировщик!F273,"ДД.ММ.ГГГГ")&amp;" - "&amp;TEXT(Планировщик!G273,"ДД.ММ.ГГГГ")&amp;";"&amp;"              "&amp;TEXT(Планировщик!I273,"ДД.ММ.ГГГГ")&amp;" - "&amp;TEXT(Планировщик!J273,"ДД.ММ.ГГГГ")&amp;";"&amp;"              "&amp;TEXT(Планировщик!L273,"ДД.ММ.ГГГГ")&amp;" - "&amp;TEXT(Планировщик!M273,"ДД.ММ.ГГГГ")</f>
        <v>ДД.ММ.ГГГГ - ДД.ММ.ГГГГ;              ДД.ММ.ГГГГ - ДД.ММ.ГГГГ;              ДД.ММ.ГГГГ - ДД.ММ.ГГГГ</v>
      </c>
      <c r="G288" s="56"/>
      <c r="H288" s="56"/>
      <c r="I288" s="56"/>
      <c r="J288" s="56"/>
    </row>
    <row r="289" customFormat="false" ht="52.5" hidden="false" customHeight="true" outlineLevel="0" collapsed="false">
      <c r="A289" s="22" t="str">
        <f aca="false">Планировщик!A274</f>
        <v>Участок пригот. и сушки композиций СМП на установке NTD</v>
      </c>
      <c r="B289" s="23" t="str">
        <f aca="false">Планировщик!B274</f>
        <v>Аппаратчик смешивания 4 разряда</v>
      </c>
      <c r="C289" s="24" t="str">
        <f aca="false">Планировщик!C274</f>
        <v>Петрова Н.А.</v>
      </c>
      <c r="D289" s="25" t="str">
        <f aca="false">Планировщик!D274</f>
        <v>10885</v>
      </c>
      <c r="E289" s="114" t="n">
        <f aca="false">Планировщик!E274</f>
        <v>35</v>
      </c>
      <c r="F289" s="114" t="str">
        <f aca="false">TEXT(Планировщик!F274,"ДД.ММ.ГГГГ")&amp;" - "&amp;TEXT(Планировщик!G274,"ДД.ММ.ГГГГ")&amp;";"&amp;"              "&amp;TEXT(Планировщик!I274,"ДД.ММ.ГГГГ")&amp;" - "&amp;TEXT(Планировщик!J274,"ДД.ММ.ГГГГ")&amp;";"&amp;"              "&amp;TEXT(Планировщик!L274,"ДД.ММ.ГГГГ")&amp;" - "&amp;TEXT(Планировщик!M274,"ДД.ММ.ГГГГ")</f>
        <v>ДД.ММ.ГГГГ - ДД.ММ.ГГГГ;              ДД.ММ.ГГГГ - ДД.ММ.ГГГГ;              ДД.ММ.ГГГГ - ДД.ММ.ГГГГ</v>
      </c>
      <c r="G289" s="56"/>
      <c r="H289" s="56"/>
      <c r="I289" s="56"/>
      <c r="J289" s="56"/>
    </row>
    <row r="290" customFormat="false" ht="52.5" hidden="false" customHeight="true" outlineLevel="0" collapsed="false">
      <c r="A290" s="22" t="str">
        <f aca="false">Планировщик!A275</f>
        <v>Участок пригот. и сушки композиций СМП на установке NTD</v>
      </c>
      <c r="B290" s="23" t="str">
        <f aca="false">Планировщик!B275</f>
        <v>Аппаратчик смешивания 4 разряда</v>
      </c>
      <c r="C290" s="24" t="str">
        <f aca="false">Планировщик!C275</f>
        <v>Тухбатуллина Н.З.</v>
      </c>
      <c r="D290" s="25" t="str">
        <f aca="false">Планировщик!D275</f>
        <v>23129</v>
      </c>
      <c r="E290" s="114" t="n">
        <f aca="false">Планировщик!E275</f>
        <v>35</v>
      </c>
      <c r="F290" s="114" t="str">
        <f aca="false">TEXT(Планировщик!F275,"ДД.ММ.ГГГГ")&amp;" - "&amp;TEXT(Планировщик!G275,"ДД.ММ.ГГГГ")&amp;";"&amp;"              "&amp;TEXT(Планировщик!I275,"ДД.ММ.ГГГГ")&amp;" - "&amp;TEXT(Планировщик!J275,"ДД.ММ.ГГГГ")&amp;";"&amp;"              "&amp;TEXT(Планировщик!L275,"ДД.ММ.ГГГГ")&amp;" - "&amp;TEXT(Планировщик!M275,"ДД.ММ.ГГГГ")</f>
        <v>ДД.ММ.ГГГГ - ДД.ММ.ГГГГ;              ДД.ММ.ГГГГ - ДД.ММ.ГГГГ;              ДД.ММ.ГГГГ - ДД.ММ.ГГГГ</v>
      </c>
      <c r="G290" s="56"/>
      <c r="H290" s="56"/>
      <c r="I290" s="56"/>
      <c r="J290" s="56"/>
    </row>
    <row r="291" customFormat="false" ht="52.5" hidden="false" customHeight="true" outlineLevel="0" collapsed="false">
      <c r="A291" s="22" t="str">
        <f aca="false">Планировщик!A276</f>
        <v>Участок пригот. и сушки композиций СМП на установке NTD</v>
      </c>
      <c r="B291" s="23" t="str">
        <f aca="false">Планировщик!B276</f>
        <v>Аппаратчик смешивания 4 разряда</v>
      </c>
      <c r="C291" s="24" t="str">
        <f aca="false">Планировщик!C276</f>
        <v>Капралова О.Н. </v>
      </c>
      <c r="D291" s="25" t="str">
        <f aca="false">Планировщик!D276</f>
        <v>10297</v>
      </c>
      <c r="E291" s="114" t="n">
        <f aca="false">Планировщик!E276</f>
        <v>35</v>
      </c>
      <c r="F291" s="114" t="str">
        <f aca="false">TEXT(Планировщик!F276,"ДД.ММ.ГГГГ")&amp;" - "&amp;TEXT(Планировщик!G276,"ДД.ММ.ГГГГ")&amp;";"&amp;"              "&amp;TEXT(Планировщик!I276,"ДД.ММ.ГГГГ")&amp;" - "&amp;TEXT(Планировщик!J276,"ДД.ММ.ГГГГ")&amp;";"&amp;"              "&amp;TEXT(Планировщик!L276,"ДД.ММ.ГГГГ")&amp;" - "&amp;TEXT(Планировщик!M276,"ДД.ММ.ГГГГ")</f>
        <v>ДД.ММ.ГГГГ - ДД.ММ.ГГГГ;              ДД.ММ.ГГГГ - ДД.ММ.ГГГГ;              ДД.ММ.ГГГГ - ДД.ММ.ГГГГ</v>
      </c>
      <c r="G291" s="56"/>
      <c r="H291" s="56"/>
      <c r="I291" s="56"/>
      <c r="J291" s="56"/>
    </row>
    <row r="292" customFormat="false" ht="52.5" hidden="false" customHeight="true" outlineLevel="0" collapsed="false">
      <c r="A292" s="22" t="str">
        <f aca="false">Планировщик!A277</f>
        <v>Участок пригот. и сушки композиций СМП на установке NTD</v>
      </c>
      <c r="B292" s="23" t="str">
        <f aca="false">Планировщик!B277</f>
        <v>Аппаратчик смешивания 4 разряда</v>
      </c>
      <c r="C292" s="24" t="str">
        <f aca="false">Планировщик!C277</f>
        <v>Кашаева Р.Р.</v>
      </c>
      <c r="D292" s="25" t="str">
        <f aca="false">Планировщик!D277</f>
        <v>17700</v>
      </c>
      <c r="E292" s="114" t="n">
        <f aca="false">Планировщик!E277</f>
        <v>35</v>
      </c>
      <c r="F292" s="114" t="str">
        <f aca="false">TEXT(Планировщик!F277,"ДД.ММ.ГГГГ")&amp;" - "&amp;TEXT(Планировщик!G277,"ДД.ММ.ГГГГ")&amp;";"&amp;"              "&amp;TEXT(Планировщик!I277,"ДД.ММ.ГГГГ")&amp;" - "&amp;TEXT(Планировщик!J277,"ДД.ММ.ГГГГ")&amp;";"&amp;"              "&amp;TEXT(Планировщик!L277,"ДД.ММ.ГГГГ")&amp;" - "&amp;TEXT(Планировщик!M277,"ДД.ММ.ГГГГ")</f>
        <v>ДД.ММ.ГГГГ - ДД.ММ.ГГГГ;              ДД.ММ.ГГГГ - ДД.ММ.ГГГГ;              ДД.ММ.ГГГГ - ДД.ММ.ГГГГ</v>
      </c>
      <c r="G292" s="56"/>
      <c r="H292" s="56"/>
      <c r="I292" s="56"/>
      <c r="J292" s="56"/>
    </row>
    <row r="293" customFormat="false" ht="52.5" hidden="false" customHeight="true" outlineLevel="0" collapsed="false">
      <c r="A293" s="22" t="str">
        <f aca="false">Планировщик!A278</f>
        <v>Участок пригот. и сушки композиций СМП на установке NTD</v>
      </c>
      <c r="B293" s="23" t="str">
        <f aca="false">Планировщик!B278</f>
        <v>Аппаратчик смешивания 4 разряда</v>
      </c>
      <c r="C293" s="24" t="str">
        <f aca="false">Планировщик!C278</f>
        <v>Чурикова М. К.</v>
      </c>
      <c r="D293" s="25" t="str">
        <f aca="false">Планировщик!D278</f>
        <v>15694</v>
      </c>
      <c r="E293" s="114" t="n">
        <f aca="false">Планировщик!E278</f>
        <v>35</v>
      </c>
      <c r="F293" s="114" t="str">
        <f aca="false">TEXT(Планировщик!F278,"ДД.ММ.ГГГГ")&amp;" - "&amp;TEXT(Планировщик!G278,"ДД.ММ.ГГГГ")&amp;";"&amp;"              "&amp;TEXT(Планировщик!I278,"ДД.ММ.ГГГГ")&amp;" - "&amp;TEXT(Планировщик!J278,"ДД.ММ.ГГГГ")&amp;";"&amp;"              "&amp;TEXT(Планировщик!L278,"ДД.ММ.ГГГГ")&amp;" - "&amp;TEXT(Планировщик!M278,"ДД.ММ.ГГГГ")</f>
        <v>ДД.ММ.ГГГГ - ДД.ММ.ГГГГ;              ДД.ММ.ГГГГ - ДД.ММ.ГГГГ;              ДД.ММ.ГГГГ - ДД.ММ.ГГГГ</v>
      </c>
      <c r="G293" s="56"/>
      <c r="H293" s="56"/>
      <c r="I293" s="56"/>
      <c r="J293" s="56"/>
    </row>
    <row r="294" customFormat="false" ht="52.5" hidden="false" customHeight="true" outlineLevel="0" collapsed="false">
      <c r="A294" s="22" t="str">
        <f aca="false">Планировщик!A279</f>
        <v>Участок пригот. и сушки композиций СМП на установке NTD</v>
      </c>
      <c r="B294" s="23" t="str">
        <f aca="false">Планировщик!B279</f>
        <v>Аппаратчик смешивания 4 разряда</v>
      </c>
      <c r="C294" s="24" t="str">
        <f aca="false">Планировщик!C279</f>
        <v>Шайдуллина М.С.</v>
      </c>
      <c r="D294" s="25" t="n">
        <f aca="false">Планировщик!D279</f>
        <v>17577</v>
      </c>
      <c r="E294" s="114" t="n">
        <f aca="false">Планировщик!E279</f>
        <v>35</v>
      </c>
      <c r="F294" s="114" t="str">
        <f aca="false">TEXT(Планировщик!F279,"ДД.ММ.ГГГГ")&amp;" - "&amp;TEXT(Планировщик!G279,"ДД.ММ.ГГГГ")&amp;";"&amp;"              "&amp;TEXT(Планировщик!I279,"ДД.ММ.ГГГГ")&amp;" - "&amp;TEXT(Планировщик!J279,"ДД.ММ.ГГГГ")&amp;";"&amp;"              "&amp;TEXT(Планировщик!L279,"ДД.ММ.ГГГГ")&amp;" - "&amp;TEXT(Планировщик!M279,"ДД.ММ.ГГГГ")</f>
        <v>ДД.ММ.ГГГГ - ДД.ММ.ГГГГ;              ДД.ММ.ГГГГ - ДД.ММ.ГГГГ;              ДД.ММ.ГГГГ - ДД.ММ.ГГГГ</v>
      </c>
      <c r="G294" s="56"/>
      <c r="H294" s="56"/>
      <c r="I294" s="56"/>
      <c r="J294" s="56"/>
    </row>
    <row r="295" customFormat="false" ht="52.5" hidden="false" customHeight="true" outlineLevel="0" collapsed="false">
      <c r="A295" s="22" t="str">
        <f aca="false">Планировщик!A280</f>
        <v>Участок пригот. и сушки композиций СМП на установке NTD</v>
      </c>
      <c r="B295" s="23" t="str">
        <f aca="false">Планировщик!B280</f>
        <v>Аппаратчик смешивания 4 разряда</v>
      </c>
      <c r="C295" s="24" t="str">
        <f aca="false">Планировщик!C280</f>
        <v>Нурмиева Г.М.</v>
      </c>
      <c r="D295" s="25" t="n">
        <f aca="false">Планировщик!D280</f>
        <v>11636</v>
      </c>
      <c r="E295" s="114" t="n">
        <f aca="false">Планировщик!E280</f>
        <v>35</v>
      </c>
      <c r="F295" s="114" t="str">
        <f aca="false">TEXT(Планировщик!F280,"ДД.ММ.ГГГГ")&amp;" - "&amp;TEXT(Планировщик!G280,"ДД.ММ.ГГГГ")&amp;";"&amp;"              "&amp;TEXT(Планировщик!I280,"ДД.ММ.ГГГГ")&amp;" - "&amp;TEXT(Планировщик!J280,"ДД.ММ.ГГГГ")&amp;";"&amp;"              "&amp;TEXT(Планировщик!L280,"ДД.ММ.ГГГГ")&amp;" - "&amp;TEXT(Планировщик!M280,"ДД.ММ.ГГГГ")</f>
        <v>ДД.ММ.ГГГГ - ДД.ММ.ГГГГ;              ДД.ММ.ГГГГ - ДД.ММ.ГГГГ;              ДД.ММ.ГГГГ - ДД.ММ.ГГГГ</v>
      </c>
      <c r="G295" s="56"/>
      <c r="H295" s="56"/>
      <c r="I295" s="56"/>
      <c r="J295" s="56"/>
    </row>
    <row r="296" customFormat="false" ht="52.5" hidden="false" customHeight="true" outlineLevel="0" collapsed="false">
      <c r="A296" s="22" t="str">
        <f aca="false">Планировщик!A281</f>
        <v>Участок пригот. и сушки композиций СМП на установке NTD</v>
      </c>
      <c r="B296" s="23" t="str">
        <f aca="false">Планировщик!B281</f>
        <v>Аппаратчик смешивания 4 разряда</v>
      </c>
      <c r="C296" s="24" t="str">
        <f aca="false">Планировщик!C281</f>
        <v>Сафина З.Х.</v>
      </c>
      <c r="D296" s="25" t="n">
        <f aca="false">Планировщик!D281</f>
        <v>10962</v>
      </c>
      <c r="E296" s="114" t="n">
        <f aca="false">Планировщик!E281</f>
        <v>35</v>
      </c>
      <c r="F296" s="114" t="str">
        <f aca="false">TEXT(Планировщик!F281,"ДД.ММ.ГГГГ")&amp;" - "&amp;TEXT(Планировщик!G281,"ДД.ММ.ГГГГ")&amp;";"&amp;"              "&amp;TEXT(Планировщик!I281,"ДД.ММ.ГГГГ")&amp;" - "&amp;TEXT(Планировщик!J281,"ДД.ММ.ГГГГ")&amp;";"&amp;"              "&amp;TEXT(Планировщик!L281,"ДД.ММ.ГГГГ")&amp;" - "&amp;TEXT(Планировщик!M281,"ДД.ММ.ГГГГ")</f>
        <v>ДД.ММ.ГГГГ - ДД.ММ.ГГГГ;              ДД.ММ.ГГГГ - ДД.ММ.ГГГГ;              ДД.ММ.ГГГГ - ДД.ММ.ГГГГ</v>
      </c>
      <c r="G296" s="56"/>
      <c r="H296" s="56"/>
      <c r="I296" s="56"/>
      <c r="J296" s="56"/>
    </row>
    <row r="297" customFormat="false" ht="52.5" hidden="false" customHeight="true" outlineLevel="0" collapsed="false">
      <c r="A297" s="22" t="str">
        <f aca="false">Планировщик!A282</f>
        <v>Участок пригот. и сушки композиций СМП на установке NTD</v>
      </c>
      <c r="B297" s="23" t="str">
        <f aca="false">Планировщик!B282</f>
        <v>Аппаратчик смешивания 4 разряда</v>
      </c>
      <c r="C297" s="24" t="str">
        <f aca="false">Планировщик!C282</f>
        <v>Себелева Т.А. </v>
      </c>
      <c r="D297" s="25" t="n">
        <f aca="false">Планировщик!D282</f>
        <v>22829</v>
      </c>
      <c r="E297" s="114" t="n">
        <f aca="false">Планировщик!E282</f>
        <v>35</v>
      </c>
      <c r="F297" s="114" t="str">
        <f aca="false">TEXT(Планировщик!F282,"ДД.ММ.ГГГГ")&amp;" - "&amp;TEXT(Планировщик!G282,"ДД.ММ.ГГГГ")&amp;";"&amp;"              "&amp;TEXT(Планировщик!I282,"ДД.ММ.ГГГГ")&amp;" - "&amp;TEXT(Планировщик!J282,"ДД.ММ.ГГГГ")&amp;";"&amp;"              "&amp;TEXT(Планировщик!L282,"ДД.ММ.ГГГГ")&amp;" - "&amp;TEXT(Планировщик!M282,"ДД.ММ.ГГГГ")</f>
        <v>ДД.ММ.ГГГГ - ДД.ММ.ГГГГ;              ДД.ММ.ГГГГ - ДД.ММ.ГГГГ;              ДД.ММ.ГГГГ - ДД.ММ.ГГГГ</v>
      </c>
      <c r="G297" s="56"/>
      <c r="H297" s="56"/>
      <c r="I297" s="56"/>
      <c r="J297" s="56"/>
    </row>
    <row r="298" customFormat="false" ht="52.5" hidden="false" customHeight="true" outlineLevel="0" collapsed="false">
      <c r="A298" s="22" t="str">
        <f aca="false">Планировщик!A283</f>
        <v>Участок пригот. и сушки композиций СМП на установке NTD</v>
      </c>
      <c r="B298" s="23" t="str">
        <f aca="false">Планировщик!B283</f>
        <v>Аппаратчик смешивания 4 разряда</v>
      </c>
      <c r="C298" s="24" t="str">
        <f aca="false">Планировщик!C283</f>
        <v>Хайруллина Р.З.</v>
      </c>
      <c r="D298" s="25" t="n">
        <f aca="false">Планировщик!D283</f>
        <v>22309</v>
      </c>
      <c r="E298" s="114" t="n">
        <f aca="false">Планировщик!E283</f>
        <v>35</v>
      </c>
      <c r="F298" s="114" t="str">
        <f aca="false">TEXT(Планировщик!F283,"ДД.ММ.ГГГГ")&amp;" - "&amp;TEXT(Планировщик!G283,"ДД.ММ.ГГГГ")&amp;";"&amp;"              "&amp;TEXT(Планировщик!I283,"ДД.ММ.ГГГГ")&amp;" - "&amp;TEXT(Планировщик!J283,"ДД.ММ.ГГГГ")&amp;";"&amp;"              "&amp;TEXT(Планировщик!L283,"ДД.ММ.ГГГГ")&amp;" - "&amp;TEXT(Планировщик!M283,"ДД.ММ.ГГГГ")</f>
        <v>ДД.ММ.ГГГГ - ДД.ММ.ГГГГ;              ДД.ММ.ГГГГ - ДД.ММ.ГГГГ;              ДД.ММ.ГГГГ - ДД.ММ.ГГГГ</v>
      </c>
      <c r="G298" s="56"/>
      <c r="H298" s="56"/>
      <c r="I298" s="56"/>
      <c r="J298" s="56"/>
    </row>
    <row r="299" customFormat="false" ht="52.5" hidden="false" customHeight="true" outlineLevel="0" collapsed="false">
      <c r="A299" s="22" t="str">
        <f aca="false">Планировщик!A284</f>
        <v>Участок пригот. и сушки композиций СМП на установке NTD</v>
      </c>
      <c r="B299" s="23" t="str">
        <f aca="false">Планировщик!B284</f>
        <v>Аппаратчик смешивания 4 разряда</v>
      </c>
      <c r="C299" s="24" t="str">
        <f aca="false">Планировщик!C284</f>
        <v>Ахметзянова А.Р.</v>
      </c>
      <c r="D299" s="25" t="n">
        <f aca="false">Планировщик!D284</f>
        <v>23420</v>
      </c>
      <c r="E299" s="114" t="n">
        <f aca="false">Планировщик!E284</f>
        <v>35</v>
      </c>
      <c r="F299" s="114" t="str">
        <f aca="false">TEXT(Планировщик!F284,"ДД.ММ.ГГГГ")&amp;" - "&amp;TEXT(Планировщик!G284,"ДД.ММ.ГГГГ")&amp;";"&amp;"              "&amp;TEXT(Планировщик!I284,"ДД.ММ.ГГГГ")&amp;" - "&amp;TEXT(Планировщик!J284,"ДД.ММ.ГГГГ")&amp;";"&amp;"              "&amp;TEXT(Планировщик!L284,"ДД.ММ.ГГГГ")&amp;" - "&amp;TEXT(Планировщик!M284,"ДД.ММ.ГГГГ")</f>
        <v>ДД.ММ.ГГГГ - ДД.ММ.ГГГГ;              ДД.ММ.ГГГГ - ДД.ММ.ГГГГ;              ДД.ММ.ГГГГ - ДД.ММ.ГГГГ</v>
      </c>
      <c r="G299" s="56"/>
      <c r="H299" s="56"/>
      <c r="I299" s="56"/>
      <c r="J299" s="56"/>
    </row>
    <row r="300" customFormat="false" ht="52.5" hidden="false" customHeight="true" outlineLevel="0" collapsed="false">
      <c r="A300" s="22" t="str">
        <f aca="false">Планировщик!A285</f>
        <v>Участок пригот. и сушки композиций СМП на установке NTD</v>
      </c>
      <c r="B300" s="23" t="str">
        <f aca="false">Планировщик!B285</f>
        <v>Аппаратчик смешивания 4 разряда</v>
      </c>
      <c r="C300" s="24" t="str">
        <f aca="false">Планировщик!C285</f>
        <v>Фролова Т.В.</v>
      </c>
      <c r="D300" s="25" t="str">
        <f aca="false">Планировщик!D285</f>
        <v>11314</v>
      </c>
      <c r="E300" s="114" t="n">
        <f aca="false">Планировщик!E285</f>
        <v>35</v>
      </c>
      <c r="F300" s="114" t="str">
        <f aca="false">TEXT(Планировщик!F285,"ДД.ММ.ГГГГ")&amp;" - "&amp;TEXT(Планировщик!G285,"ДД.ММ.ГГГГ")&amp;";"&amp;"              "&amp;TEXT(Планировщик!I285,"ДД.ММ.ГГГГ")&amp;" - "&amp;TEXT(Планировщик!J285,"ДД.ММ.ГГГГ")&amp;";"&amp;"              "&amp;TEXT(Планировщик!L285,"ДД.ММ.ГГГГ")&amp;" - "&amp;TEXT(Планировщик!M285,"ДД.ММ.ГГГГ")</f>
        <v>ДД.ММ.ГГГГ - ДД.ММ.ГГГГ;              ДД.ММ.ГГГГ - ДД.ММ.ГГГГ;              ДД.ММ.ГГГГ - ДД.ММ.ГГГГ</v>
      </c>
      <c r="G300" s="56"/>
      <c r="H300" s="56"/>
      <c r="I300" s="56"/>
      <c r="J300" s="56"/>
    </row>
    <row r="301" customFormat="false" ht="52.5" hidden="false" customHeight="true" outlineLevel="0" collapsed="false">
      <c r="A301" s="22" t="str">
        <f aca="false">Планировщик!A286</f>
        <v>Участок пригот. и сушки композиций СМП на установке NTD</v>
      </c>
      <c r="B301" s="23" t="str">
        <f aca="false">Планировщик!B286</f>
        <v>Аппаратчик смешивания 4 разряда</v>
      </c>
      <c r="C301" s="24" t="str">
        <f aca="false">Планировщик!C286</f>
        <v>Чирская Н.В.</v>
      </c>
      <c r="D301" s="25" t="n">
        <f aca="false">Планировщик!D286</f>
        <v>23300</v>
      </c>
      <c r="E301" s="114" t="n">
        <f aca="false">Планировщик!E286</f>
        <v>35</v>
      </c>
      <c r="F301" s="114" t="str">
        <f aca="false">TEXT(Планировщик!F286,"ДД.ММ.ГГГГ")&amp;" - "&amp;TEXT(Планировщик!G286,"ДД.ММ.ГГГГ")&amp;";"&amp;"              "&amp;TEXT(Планировщик!I286,"ДД.ММ.ГГГГ")&amp;" - "&amp;TEXT(Планировщик!J286,"ДД.ММ.ГГГГ")&amp;";"&amp;"              "&amp;TEXT(Планировщик!L286,"ДД.ММ.ГГГГ")&amp;" - "&amp;TEXT(Планировщик!M286,"ДД.ММ.ГГГГ")</f>
        <v>ДД.ММ.ГГГГ - ДД.ММ.ГГГГ;              ДД.ММ.ГГГГ - ДД.ММ.ГГГГ;              ДД.ММ.ГГГГ - ДД.ММ.ГГГГ</v>
      </c>
      <c r="G301" s="56"/>
      <c r="H301" s="56"/>
      <c r="I301" s="56"/>
      <c r="J301" s="56"/>
    </row>
    <row r="302" customFormat="false" ht="52.5" hidden="false" customHeight="true" outlineLevel="0" collapsed="false">
      <c r="A302" s="22" t="str">
        <f aca="false">Планировщик!A287</f>
        <v>Участок пригот. и сушки композиций СМП на установке NTD</v>
      </c>
      <c r="B302" s="23" t="str">
        <f aca="false">Планировщик!B287</f>
        <v>Аппаратчик смешивания 4В разряда</v>
      </c>
      <c r="C302" s="24" t="str">
        <f aca="false">Планировщик!C287</f>
        <v>Баязитов М.Г.</v>
      </c>
      <c r="D302" s="25" t="n">
        <f aca="false">Планировщик!D287</f>
        <v>23446</v>
      </c>
      <c r="E302" s="114" t="n">
        <f aca="false">Планировщик!E287</f>
        <v>35</v>
      </c>
      <c r="F302" s="114" t="str">
        <f aca="false">TEXT(Планировщик!F287,"ДД.ММ.ГГГГ")&amp;" - "&amp;TEXT(Планировщик!G287,"ДД.ММ.ГГГГ")&amp;";"&amp;"              "&amp;TEXT(Планировщик!I287,"ДД.ММ.ГГГГ")&amp;" - "&amp;TEXT(Планировщик!J287,"ДД.ММ.ГГГГ")&amp;";"&amp;"              "&amp;TEXT(Планировщик!L287,"ДД.ММ.ГГГГ")&amp;" - "&amp;TEXT(Планировщик!M287,"ДД.ММ.ГГГГ")</f>
        <v>ДД.ММ.ГГГГ - ДД.ММ.ГГГГ;              ДД.ММ.ГГГГ - ДД.ММ.ГГГГ;              ДД.ММ.ГГГГ - ДД.ММ.ГГГГ</v>
      </c>
      <c r="G302" s="56"/>
      <c r="H302" s="56"/>
      <c r="I302" s="56"/>
      <c r="J302" s="56"/>
    </row>
    <row r="303" customFormat="false" ht="52.5" hidden="false" customHeight="true" outlineLevel="0" collapsed="false">
      <c r="A303" s="22" t="str">
        <f aca="false">Планировщик!A288</f>
        <v>Участок пригот. и сушки композиций СМП на установке NTD</v>
      </c>
      <c r="B303" s="23" t="str">
        <f aca="false">Планировщик!B288</f>
        <v>Аппаратчик смешивания 4В разряда</v>
      </c>
      <c r="C303" s="24" t="str">
        <f aca="false">Планировщик!C288</f>
        <v>Цызов О.А. </v>
      </c>
      <c r="D303" s="25" t="n">
        <f aca="false">Планировщик!D288</f>
        <v>23206</v>
      </c>
      <c r="E303" s="114" t="n">
        <f aca="false">Планировщик!E288</f>
        <v>35</v>
      </c>
      <c r="F303" s="114" t="str">
        <f aca="false">TEXT(Планировщик!F288,"ДД.ММ.ГГГГ")&amp;" - "&amp;TEXT(Планировщик!G288,"ДД.ММ.ГГГГ")&amp;";"&amp;"              "&amp;TEXT(Планировщик!I288,"ДД.ММ.ГГГГ")&amp;" - "&amp;TEXT(Планировщик!J288,"ДД.ММ.ГГГГ")&amp;";"&amp;"              "&amp;TEXT(Планировщик!L288,"ДД.ММ.ГГГГ")&amp;" - "&amp;TEXT(Планировщик!M288,"ДД.ММ.ГГГГ")</f>
        <v>ДД.ММ.ГГГГ - ДД.ММ.ГГГГ;              ДД.ММ.ГГГГ - ДД.ММ.ГГГГ;              ДД.ММ.ГГГГ - ДД.ММ.ГГГГ</v>
      </c>
      <c r="G303" s="56"/>
      <c r="H303" s="56"/>
      <c r="I303" s="56"/>
      <c r="J303" s="56"/>
    </row>
    <row r="304" customFormat="false" ht="52.5" hidden="false" customHeight="true" outlineLevel="0" collapsed="false">
      <c r="A304" s="22" t="str">
        <f aca="false">Планировщик!A289</f>
        <v>Участок пригот. и сушки композиций СМП на установке NTD</v>
      </c>
      <c r="B304" s="23" t="str">
        <f aca="false">Планировщик!B289</f>
        <v>Аппаратчик смешивания 4В разряда</v>
      </c>
      <c r="C304" s="24" t="str">
        <f aca="false">Планировщик!C289</f>
        <v>Шакуров Р.Ф.</v>
      </c>
      <c r="D304" s="25" t="str">
        <f aca="false">Планировщик!D289</f>
        <v>22338</v>
      </c>
      <c r="E304" s="114" t="n">
        <f aca="false">Планировщик!E289</f>
        <v>35</v>
      </c>
      <c r="F304" s="114" t="str">
        <f aca="false">TEXT(Планировщик!F289,"ДД.ММ.ГГГГ")&amp;" - "&amp;TEXT(Планировщик!G289,"ДД.ММ.ГГГГ")&amp;";"&amp;"              "&amp;TEXT(Планировщик!I289,"ДД.ММ.ГГГГ")&amp;" - "&amp;TEXT(Планировщик!J289,"ДД.ММ.ГГГГ")&amp;";"&amp;"              "&amp;TEXT(Планировщик!L289,"ДД.ММ.ГГГГ")&amp;" - "&amp;TEXT(Планировщик!M289,"ДД.ММ.ГГГГ")</f>
        <v>ДД.ММ.ГГГГ - ДД.ММ.ГГГГ;              ДД.ММ.ГГГГ - ДД.ММ.ГГГГ;              ДД.ММ.ГГГГ - ДД.ММ.ГГГГ</v>
      </c>
      <c r="G304" s="56"/>
      <c r="H304" s="56"/>
      <c r="I304" s="56"/>
      <c r="J304" s="56"/>
    </row>
    <row r="305" customFormat="false" ht="52.5" hidden="false" customHeight="true" outlineLevel="0" collapsed="false">
      <c r="A305" s="22" t="str">
        <f aca="false">Планировщик!A290</f>
        <v>Участок пригот. и сушки композиций СМП на установке NTD</v>
      </c>
      <c r="B305" s="23" t="str">
        <f aca="false">Планировщик!B290</f>
        <v>Аппаратчик смешивания 4В разряда</v>
      </c>
      <c r="C305" s="24" t="str">
        <f aca="false">Планировщик!C290</f>
        <v>Гималтдинов А.И.</v>
      </c>
      <c r="D305" s="25" t="n">
        <f aca="false">Планировщик!D290</f>
        <v>20767</v>
      </c>
      <c r="E305" s="114" t="n">
        <f aca="false">Планировщик!E290</f>
        <v>35</v>
      </c>
      <c r="F305" s="114" t="str">
        <f aca="false">TEXT(Планировщик!F290,"ДД.ММ.ГГГГ")&amp;" - "&amp;TEXT(Планировщик!G290,"ДД.ММ.ГГГГ")&amp;";"&amp;"              "&amp;TEXT(Планировщик!I290,"ДД.ММ.ГГГГ")&amp;" - "&amp;TEXT(Планировщик!J290,"ДД.ММ.ГГГГ")&amp;";"&amp;"              "&amp;TEXT(Планировщик!L290,"ДД.ММ.ГГГГ")&amp;" - "&amp;TEXT(Планировщик!M290,"ДД.ММ.ГГГГ")</f>
        <v>ДД.ММ.ГГГГ - ДД.ММ.ГГГГ;              ДД.ММ.ГГГГ - ДД.ММ.ГГГГ;              ДД.ММ.ГГГГ - ДД.ММ.ГГГГ</v>
      </c>
      <c r="G305" s="56"/>
      <c r="H305" s="56"/>
      <c r="I305" s="56"/>
      <c r="J305" s="56"/>
    </row>
    <row r="306" customFormat="false" ht="52.5" hidden="false" customHeight="true" outlineLevel="0" collapsed="false">
      <c r="A306" s="22" t="str">
        <f aca="false">Планировщик!A291</f>
        <v>Участок пригот. и сушки композиций СМП на установке NTD</v>
      </c>
      <c r="B306" s="23" t="str">
        <f aca="false">Планировщик!B291</f>
        <v>Аппаратчик смешивания 4В разряда</v>
      </c>
      <c r="C306" s="24" t="str">
        <f aca="false">Планировщик!C291</f>
        <v>Гараев Х.Х.</v>
      </c>
      <c r="D306" s="25" t="n">
        <f aca="false">Планировщик!D291</f>
        <v>15754</v>
      </c>
      <c r="E306" s="114" t="n">
        <f aca="false">Планировщик!E291</f>
        <v>35</v>
      </c>
      <c r="F306" s="114" t="str">
        <f aca="false">TEXT(Планировщик!F291,"ДД.ММ.ГГГГ")&amp;" - "&amp;TEXT(Планировщик!G291,"ДД.ММ.ГГГГ")&amp;";"&amp;"              "&amp;TEXT(Планировщик!I291,"ДД.ММ.ГГГГ")&amp;" - "&amp;TEXT(Планировщик!J291,"ДД.ММ.ГГГГ")&amp;";"&amp;"              "&amp;TEXT(Планировщик!L291,"ДД.ММ.ГГГГ")&amp;" - "&amp;TEXT(Планировщик!M291,"ДД.ММ.ГГГГ")</f>
        <v>ДД.ММ.ГГГГ - ДД.ММ.ГГГГ;              ДД.ММ.ГГГГ - ДД.ММ.ГГГГ;              ДД.ММ.ГГГГ - ДД.ММ.ГГГГ</v>
      </c>
      <c r="G306" s="56"/>
      <c r="H306" s="56"/>
      <c r="I306" s="56"/>
      <c r="J306" s="56"/>
    </row>
    <row r="307" customFormat="false" ht="52.5" hidden="false" customHeight="true" outlineLevel="0" collapsed="false">
      <c r="A307" s="22" t="str">
        <f aca="false">Планировщик!A292</f>
        <v>Участок пригот. и сушки композиций СМП на установке NTD</v>
      </c>
      <c r="B307" s="23" t="str">
        <f aca="false">Планировщик!B292</f>
        <v>Аппаратчик смешивания 4В разряда</v>
      </c>
      <c r="C307" s="24" t="str">
        <f aca="false">Планировщик!C292</f>
        <v>Себелев О.Ю.</v>
      </c>
      <c r="D307" s="25" t="n">
        <f aca="false">Планировщик!D292</f>
        <v>21086</v>
      </c>
      <c r="E307" s="114" t="n">
        <f aca="false">Планировщик!E292</f>
        <v>35</v>
      </c>
      <c r="F307" s="114" t="str">
        <f aca="false">TEXT(Планировщик!F292,"ДД.ММ.ГГГГ")&amp;" - "&amp;TEXT(Планировщик!G292,"ДД.ММ.ГГГГ")&amp;";"&amp;"              "&amp;TEXT(Планировщик!I292,"ДД.ММ.ГГГГ")&amp;" - "&amp;TEXT(Планировщик!J292,"ДД.ММ.ГГГГ")&amp;";"&amp;"              "&amp;TEXT(Планировщик!L292,"ДД.ММ.ГГГГ")&amp;" - "&amp;TEXT(Планировщик!M292,"ДД.ММ.ГГГГ")</f>
        <v>ДД.ММ.ГГГГ - ДД.ММ.ГГГГ;              ДД.ММ.ГГГГ - ДД.ММ.ГГГГ;              ДД.ММ.ГГГГ - ДД.ММ.ГГГГ</v>
      </c>
      <c r="G307" s="56"/>
      <c r="H307" s="56"/>
      <c r="I307" s="56"/>
      <c r="J307" s="56"/>
    </row>
    <row r="308" customFormat="false" ht="52.5" hidden="false" customHeight="true" outlineLevel="0" collapsed="false">
      <c r="A308" s="22" t="str">
        <f aca="false">Планировщик!A293</f>
        <v>Участок пригот. и сушки композиций СМП на установке NTD</v>
      </c>
      <c r="B308" s="23" t="str">
        <f aca="false">Планировщик!B293</f>
        <v>Аппаратчик смешивания 4В разряда</v>
      </c>
      <c r="C308" s="24" t="str">
        <f aca="false">Планировщик!C293</f>
        <v>Ахметшин Ф.К.</v>
      </c>
      <c r="D308" s="25" t="n">
        <f aca="false">Планировщик!D293</f>
        <v>3013</v>
      </c>
      <c r="E308" s="114" t="n">
        <f aca="false">Планировщик!E293</f>
        <v>35</v>
      </c>
      <c r="F308" s="114" t="str">
        <f aca="false">TEXT(Планировщик!F293,"ДД.ММ.ГГГГ")&amp;" - "&amp;TEXT(Планировщик!G293,"ДД.ММ.ГГГГ")&amp;";"&amp;"              "&amp;TEXT(Планировщик!I293,"ДД.ММ.ГГГГ")&amp;" - "&amp;TEXT(Планировщик!J293,"ДД.ММ.ГГГГ")&amp;";"&amp;"              "&amp;TEXT(Планировщик!L293,"ДД.ММ.ГГГГ")&amp;" - "&amp;TEXT(Планировщик!M293,"ДД.ММ.ГГГГ")</f>
        <v>ДД.ММ.ГГГГ - ДД.ММ.ГГГГ;              ДД.ММ.ГГГГ - ДД.ММ.ГГГГ;              ДД.ММ.ГГГГ - ДД.ММ.ГГГГ</v>
      </c>
      <c r="G308" s="56"/>
      <c r="H308" s="56"/>
      <c r="I308" s="56"/>
      <c r="J308" s="56"/>
    </row>
    <row r="309" customFormat="false" ht="52.5" hidden="false" customHeight="true" outlineLevel="0" collapsed="false">
      <c r="A309" s="22" t="str">
        <f aca="false">Планировщик!A294</f>
        <v>Участок пригот. и сушки композиций СМП на установке NTD</v>
      </c>
      <c r="B309" s="23" t="str">
        <f aca="false">Планировщик!B294</f>
        <v>Аппаратчик смешивания 4В разряда</v>
      </c>
      <c r="C309" s="24" t="str">
        <f aca="false">Планировщик!C294</f>
        <v>Хакимов Ф.Ш.</v>
      </c>
      <c r="D309" s="25" t="str">
        <f aca="false">Планировщик!D294</f>
        <v>11491</v>
      </c>
      <c r="E309" s="114" t="n">
        <f aca="false">Планировщик!E294</f>
        <v>35</v>
      </c>
      <c r="F309" s="114" t="str">
        <f aca="false">TEXT(Планировщик!F294,"ДД.ММ.ГГГГ")&amp;" - "&amp;TEXT(Планировщик!G294,"ДД.ММ.ГГГГ")&amp;";"&amp;"              "&amp;TEXT(Планировщик!I294,"ДД.ММ.ГГГГ")&amp;" - "&amp;TEXT(Планировщик!J294,"ДД.ММ.ГГГГ")&amp;";"&amp;"              "&amp;TEXT(Планировщик!L294,"ДД.ММ.ГГГГ")&amp;" - "&amp;TEXT(Планировщик!M294,"ДД.ММ.ГГГГ")</f>
        <v>ДД.ММ.ГГГГ - ДД.ММ.ГГГГ;              ДД.ММ.ГГГГ - ДД.ММ.ГГГГ;              ДД.ММ.ГГГГ - ДД.ММ.ГГГГ</v>
      </c>
      <c r="G309" s="56"/>
      <c r="H309" s="56"/>
      <c r="I309" s="56"/>
      <c r="J309" s="56"/>
    </row>
    <row r="310" customFormat="false" ht="52.5" hidden="false" customHeight="true" outlineLevel="0" collapsed="false">
      <c r="A310" s="22" t="str">
        <f aca="false">Планировщик!A295</f>
        <v>Участок расфасовки</v>
      </c>
      <c r="B310" s="23" t="str">
        <f aca="false">Планировщик!B295</f>
        <v>Бригадир смены</v>
      </c>
      <c r="C310" s="24" t="str">
        <f aca="false">Планировщик!C295</f>
        <v>Сабирова Р.Р. </v>
      </c>
      <c r="D310" s="25" t="n">
        <f aca="false">Планировщик!D295</f>
        <v>21019</v>
      </c>
      <c r="E310" s="114" t="n">
        <f aca="false">Планировщик!E295</f>
        <v>35</v>
      </c>
      <c r="F310" s="114" t="str">
        <f aca="false">TEXT(Планировщик!F295,"ДД.ММ.ГГГГ")&amp;" - "&amp;TEXT(Планировщик!G295,"ДД.ММ.ГГГГ")&amp;";"&amp;"              "&amp;TEXT(Планировщик!I295,"ДД.ММ.ГГГГ")&amp;" - "&amp;TEXT(Планировщик!J295,"ДД.ММ.ГГГГ")&amp;";"&amp;"              "&amp;TEXT(Планировщик!L295,"ДД.ММ.ГГГГ")&amp;" - "&amp;TEXT(Планировщик!M295,"ДД.ММ.ГГГГ")</f>
        <v>ДД.ММ.ГГГГ - ДД.ММ.ГГГГ;              ДД.ММ.ГГГГ - ДД.ММ.ГГГГ;              ДД.ММ.ГГГГ - ДД.ММ.ГГГГ</v>
      </c>
      <c r="G310" s="56"/>
      <c r="H310" s="56"/>
      <c r="I310" s="56"/>
      <c r="J310" s="56"/>
    </row>
    <row r="311" customFormat="false" ht="52.5" hidden="false" customHeight="true" outlineLevel="0" collapsed="false">
      <c r="A311" s="22" t="str">
        <f aca="false">Планировщик!A296</f>
        <v>Участок расфасовки</v>
      </c>
      <c r="B311" s="23" t="str">
        <f aca="false">Планировщик!B296</f>
        <v>Бригадир смены</v>
      </c>
      <c r="C311" s="24" t="str">
        <f aca="false">Планировщик!C296</f>
        <v>Ильина Е.Д. </v>
      </c>
      <c r="D311" s="25" t="n">
        <f aca="false">Планировщик!D296</f>
        <v>22041</v>
      </c>
      <c r="E311" s="114" t="n">
        <f aca="false">Планировщик!E296</f>
        <v>35</v>
      </c>
      <c r="F311" s="114" t="str">
        <f aca="false">TEXT(Планировщик!F296,"ДД.ММ.ГГГГ")&amp;" - "&amp;TEXT(Планировщик!G296,"ДД.ММ.ГГГГ")&amp;";"&amp;"              "&amp;TEXT(Планировщик!I296,"ДД.ММ.ГГГГ")&amp;" - "&amp;TEXT(Планировщик!J296,"ДД.ММ.ГГГГ")&amp;";"&amp;"              "&amp;TEXT(Планировщик!L296,"ДД.ММ.ГГГГ")&amp;" - "&amp;TEXT(Планировщик!M296,"ДД.ММ.ГГГГ")</f>
        <v>ДД.ММ.ГГГГ - ДД.ММ.ГГГГ;              ДД.ММ.ГГГГ - ДД.ММ.ГГГГ;              ДД.ММ.ГГГГ - ДД.ММ.ГГГГ</v>
      </c>
      <c r="G311" s="56"/>
      <c r="H311" s="56"/>
      <c r="I311" s="56"/>
      <c r="J311" s="56"/>
    </row>
    <row r="312" customFormat="false" ht="52.5" hidden="false" customHeight="true" outlineLevel="0" collapsed="false">
      <c r="A312" s="22" t="str">
        <f aca="false">Планировщик!A297</f>
        <v>Участок расфасовки</v>
      </c>
      <c r="B312" s="23" t="str">
        <f aca="false">Планировщик!B297</f>
        <v>Бригадир смены</v>
      </c>
      <c r="C312" s="24" t="str">
        <f aca="false">Планировщик!C297</f>
        <v>Фаттахова Р.Р.</v>
      </c>
      <c r="D312" s="25" t="n">
        <f aca="false">Планировщик!D297</f>
        <v>22529</v>
      </c>
      <c r="E312" s="114" t="n">
        <f aca="false">Планировщик!E297</f>
        <v>35</v>
      </c>
      <c r="F312" s="114" t="str">
        <f aca="false">TEXT(Планировщик!F297,"ДД.ММ.ГГГГ")&amp;" - "&amp;TEXT(Планировщик!G297,"ДД.ММ.ГГГГ")&amp;";"&amp;"              "&amp;TEXT(Планировщик!I297,"ДД.ММ.ГГГГ")&amp;" - "&amp;TEXT(Планировщик!J297,"ДД.ММ.ГГГГ")&amp;";"&amp;"              "&amp;TEXT(Планировщик!L297,"ДД.ММ.ГГГГ")&amp;" - "&amp;TEXT(Планировщик!M297,"ДД.ММ.ГГГГ")</f>
        <v>ДД.ММ.ГГГГ - ДД.ММ.ГГГГ;              ДД.ММ.ГГГГ - ДД.ММ.ГГГГ;              ДД.ММ.ГГГГ - ДД.ММ.ГГГГ</v>
      </c>
      <c r="G312" s="56"/>
      <c r="H312" s="56"/>
      <c r="I312" s="56"/>
      <c r="J312" s="56"/>
    </row>
    <row r="313" customFormat="false" ht="52.5" hidden="false" customHeight="true" outlineLevel="0" collapsed="false">
      <c r="A313" s="22" t="str">
        <f aca="false">Планировщик!A298</f>
        <v>Участок расфасовки</v>
      </c>
      <c r="B313" s="23" t="str">
        <f aca="false">Планировщик!B298</f>
        <v>Бригадир смены</v>
      </c>
      <c r="C313" s="24" t="str">
        <f aca="false">Планировщик!C298</f>
        <v>Сомова Р.А.</v>
      </c>
      <c r="D313" s="25" t="n">
        <f aca="false">Планировщик!D298</f>
        <v>20957</v>
      </c>
      <c r="E313" s="114" t="n">
        <f aca="false">Планировщик!E298</f>
        <v>35</v>
      </c>
      <c r="F313" s="114" t="str">
        <f aca="false">TEXT(Планировщик!F298,"ДД.ММ.ГГГГ")&amp;" - "&amp;TEXT(Планировщик!G298,"ДД.ММ.ГГГГ")&amp;";"&amp;"              "&amp;TEXT(Планировщик!I298,"ДД.ММ.ГГГГ")&amp;" - "&amp;TEXT(Планировщик!J298,"ДД.ММ.ГГГГ")&amp;";"&amp;"              "&amp;TEXT(Планировщик!L298,"ДД.ММ.ГГГГ")&amp;" - "&amp;TEXT(Планировщик!M298,"ДД.ММ.ГГГГ")</f>
        <v>ДД.ММ.ГГГГ - ДД.ММ.ГГГГ;              ДД.ММ.ГГГГ - ДД.ММ.ГГГГ;              ДД.ММ.ГГГГ - ДД.ММ.ГГГГ</v>
      </c>
      <c r="G313" s="56"/>
      <c r="H313" s="56"/>
      <c r="I313" s="56"/>
      <c r="J313" s="56"/>
    </row>
    <row r="314" customFormat="false" ht="52.5" hidden="false" customHeight="true" outlineLevel="0" collapsed="false">
      <c r="A314" s="22" t="str">
        <f aca="false">Планировщик!A299</f>
        <v>Участок расфасовки</v>
      </c>
      <c r="B314" s="23" t="str">
        <f aca="false">Планировщик!B299</f>
        <v>Бригадир смены</v>
      </c>
      <c r="C314" s="24" t="str">
        <f aca="false">Планировщик!C299</f>
        <v>Сапарова О.К.</v>
      </c>
      <c r="D314" s="25" t="n">
        <f aca="false">Планировщик!D299</f>
        <v>371</v>
      </c>
      <c r="E314" s="114" t="n">
        <f aca="false">Планировщик!E299</f>
        <v>35</v>
      </c>
      <c r="F314" s="114" t="str">
        <f aca="false">TEXT(Планировщик!F299,"ДД.ММ.ГГГГ")&amp;" - "&amp;TEXT(Планировщик!G299,"ДД.ММ.ГГГГ")&amp;";"&amp;"              "&amp;TEXT(Планировщик!I299,"ДД.ММ.ГГГГ")&amp;" - "&amp;TEXT(Планировщик!J299,"ДД.ММ.ГГГГ")&amp;";"&amp;"              "&amp;TEXT(Планировщик!L299,"ДД.ММ.ГГГГ")&amp;" - "&amp;TEXT(Планировщик!M299,"ДД.ММ.ГГГГ")</f>
        <v>ДД.ММ.ГГГГ - ДД.ММ.ГГГГ;              ДД.ММ.ГГГГ - ДД.ММ.ГГГГ;              ДД.ММ.ГГГГ - ДД.ММ.ГГГГ</v>
      </c>
      <c r="G314" s="56"/>
      <c r="H314" s="56"/>
      <c r="I314" s="56"/>
      <c r="J314" s="56"/>
    </row>
    <row r="315" customFormat="false" ht="52.5" hidden="false" customHeight="true" outlineLevel="0" collapsed="false">
      <c r="A315" s="22" t="str">
        <f aca="false">Планировщик!A300</f>
        <v>Участок расфасовки</v>
      </c>
      <c r="B315" s="23" t="str">
        <f aca="false">Планировщик!B300</f>
        <v>Бригадир смены</v>
      </c>
      <c r="C315" s="24" t="str">
        <f aca="false">Планировщик!C300</f>
        <v>Сулейманова И.В.</v>
      </c>
      <c r="D315" s="25" t="n">
        <f aca="false">Планировщик!D300</f>
        <v>615</v>
      </c>
      <c r="E315" s="114" t="n">
        <f aca="false">Планировщик!E300</f>
        <v>35</v>
      </c>
      <c r="F315" s="114" t="str">
        <f aca="false">TEXT(Планировщик!F300,"ДД.ММ.ГГГГ")&amp;" - "&amp;TEXT(Планировщик!G300,"ДД.ММ.ГГГГ")&amp;";"&amp;"              "&amp;TEXT(Планировщик!I300,"ДД.ММ.ГГГГ")&amp;" - "&amp;TEXT(Планировщик!J300,"ДД.ММ.ГГГГ")&amp;";"&amp;"              "&amp;TEXT(Планировщик!L300,"ДД.ММ.ГГГГ")&amp;" - "&amp;TEXT(Планировщик!M300,"ДД.ММ.ГГГГ")</f>
        <v>ДД.ММ.ГГГГ - ДД.ММ.ГГГГ;              ДД.ММ.ГГГГ - ДД.ММ.ГГГГ;              ДД.ММ.ГГГГ - ДД.ММ.ГГГГ</v>
      </c>
      <c r="G315" s="56"/>
      <c r="H315" s="56"/>
      <c r="I315" s="56"/>
      <c r="J315" s="56"/>
    </row>
    <row r="316" customFormat="false" ht="52.5" hidden="false" customHeight="true" outlineLevel="0" collapsed="false">
      <c r="A316" s="22" t="str">
        <f aca="false">Планировщик!A301</f>
        <v>Участок расфасовки</v>
      </c>
      <c r="B316" s="23" t="str">
        <f aca="false">Планировщик!B301</f>
        <v>Бригадир смены</v>
      </c>
      <c r="C316" s="24" t="str">
        <f aca="false">Планировщик!C301</f>
        <v>Соколова А.З.</v>
      </c>
      <c r="D316" s="25" t="str">
        <f aca="false">Планировщик!D301</f>
        <v>410</v>
      </c>
      <c r="E316" s="114" t="n">
        <f aca="false">Планировщик!E301</f>
        <v>35</v>
      </c>
      <c r="F316" s="114" t="str">
        <f aca="false">TEXT(Планировщик!F301,"ДД.ММ.ГГГГ")&amp;" - "&amp;TEXT(Планировщик!G301,"ДД.ММ.ГГГГ")&amp;";"&amp;"              "&amp;TEXT(Планировщик!I301,"ДД.ММ.ГГГГ")&amp;" - "&amp;TEXT(Планировщик!J301,"ДД.ММ.ГГГГ")&amp;";"&amp;"              "&amp;TEXT(Планировщик!L301,"ДД.ММ.ГГГГ")&amp;" - "&amp;TEXT(Планировщик!M301,"ДД.ММ.ГГГГ")</f>
        <v>ДД.ММ.ГГГГ - ДД.ММ.ГГГГ;              ДД.ММ.ГГГГ - ДД.ММ.ГГГГ;              ДД.ММ.ГГГГ - ДД.ММ.ГГГГ</v>
      </c>
      <c r="G316" s="56"/>
      <c r="H316" s="56"/>
      <c r="I316" s="56"/>
      <c r="J316" s="56"/>
    </row>
    <row r="317" customFormat="false" ht="52.5" hidden="false" customHeight="true" outlineLevel="0" collapsed="false">
      <c r="A317" s="22" t="str">
        <f aca="false">Планировщик!A302</f>
        <v>Участок расфасовки</v>
      </c>
      <c r="B317" s="23" t="str">
        <f aca="false">Планировщик!B302</f>
        <v>Бригадир смены</v>
      </c>
      <c r="C317" s="24" t="str">
        <f aca="false">Планировщик!C302</f>
        <v>Хисамова Э.Г.</v>
      </c>
      <c r="D317" s="25" t="str">
        <f aca="false">Планировщик!D302</f>
        <v>489</v>
      </c>
      <c r="E317" s="114" t="n">
        <f aca="false">Планировщик!E302</f>
        <v>35</v>
      </c>
      <c r="F317" s="114" t="str">
        <f aca="false">TEXT(Планировщик!F302,"ДД.ММ.ГГГГ")&amp;" - "&amp;TEXT(Планировщик!G302,"ДД.ММ.ГГГГ")&amp;";"&amp;"              "&amp;TEXT(Планировщик!I302,"ДД.ММ.ГГГГ")&amp;" - "&amp;TEXT(Планировщик!J302,"ДД.ММ.ГГГГ")&amp;";"&amp;"              "&amp;TEXT(Планировщик!L302,"ДД.ММ.ГГГГ")&amp;" - "&amp;TEXT(Планировщик!M302,"ДД.ММ.ГГГГ")</f>
        <v>ДД.ММ.ГГГГ - ДД.ММ.ГГГГ;              ДД.ММ.ГГГГ - ДД.ММ.ГГГГ;              ДД.ММ.ГГГГ - ДД.ММ.ГГГГ</v>
      </c>
      <c r="G317" s="56"/>
      <c r="H317" s="56"/>
      <c r="I317" s="56"/>
      <c r="J317" s="56"/>
    </row>
    <row r="318" customFormat="false" ht="52.5" hidden="false" customHeight="true" outlineLevel="0" collapsed="false">
      <c r="A318" s="22" t="str">
        <f aca="false">Планировщик!A303</f>
        <v>Участок расфасовки</v>
      </c>
      <c r="B318" s="23" t="str">
        <f aca="false">Планировщик!B303</f>
        <v>Машинист расфасовочно-упаковочных машин 5 разряда</v>
      </c>
      <c r="C318" s="24" t="str">
        <f aca="false">Планировщик!C303</f>
        <v>Федоров Р.Д.</v>
      </c>
      <c r="D318" s="25" t="n">
        <f aca="false">Планировщик!D303</f>
        <v>13710</v>
      </c>
      <c r="E318" s="114" t="n">
        <f aca="false">Планировщик!E303</f>
        <v>35</v>
      </c>
      <c r="F318" s="114" t="str">
        <f aca="false">TEXT(Планировщик!F303,"ДД.ММ.ГГГГ")&amp;" - "&amp;TEXT(Планировщик!G303,"ДД.ММ.ГГГГ")&amp;";"&amp;"              "&amp;TEXT(Планировщик!I303,"ДД.ММ.ГГГГ")&amp;" - "&amp;TEXT(Планировщик!J303,"ДД.ММ.ГГГГ")&amp;";"&amp;"              "&amp;TEXT(Планировщик!L303,"ДД.ММ.ГГГГ")&amp;" - "&amp;TEXT(Планировщик!M303,"ДД.ММ.ГГГГ")</f>
        <v>ДД.ММ.ГГГГ - ДД.ММ.ГГГГ;              ДД.ММ.ГГГГ - ДД.ММ.ГГГГ;              ДД.ММ.ГГГГ - ДД.ММ.ГГГГ</v>
      </c>
      <c r="G318" s="56"/>
      <c r="H318" s="56"/>
      <c r="I318" s="56"/>
      <c r="J318" s="56"/>
    </row>
    <row r="319" customFormat="false" ht="52.5" hidden="false" customHeight="true" outlineLevel="0" collapsed="false">
      <c r="A319" s="22" t="str">
        <f aca="false">Планировщик!A304</f>
        <v>Участок расфасовки</v>
      </c>
      <c r="B319" s="23" t="str">
        <f aca="false">Планировщик!B304</f>
        <v>Машинист расфасовочно-упаковочных машин 5 разряда</v>
      </c>
      <c r="C319" s="24" t="str">
        <f aca="false">Планировщик!C304</f>
        <v>Касимов Э.И.</v>
      </c>
      <c r="D319" s="25" t="n">
        <f aca="false">Планировщик!D304</f>
        <v>611</v>
      </c>
      <c r="E319" s="114" t="n">
        <f aca="false">Планировщик!E304</f>
        <v>35</v>
      </c>
      <c r="F319" s="114" t="str">
        <f aca="false">TEXT(Планировщик!F304,"ДД.ММ.ГГГГ")&amp;" - "&amp;TEXT(Планировщик!G304,"ДД.ММ.ГГГГ")&amp;";"&amp;"              "&amp;TEXT(Планировщик!I304,"ДД.ММ.ГГГГ")&amp;" - "&amp;TEXT(Планировщик!J304,"ДД.ММ.ГГГГ")&amp;";"&amp;"              "&amp;TEXT(Планировщик!L304,"ДД.ММ.ГГГГ")&amp;" - "&amp;TEXT(Планировщик!M304,"ДД.ММ.ГГГГ")</f>
        <v>ДД.ММ.ГГГГ - ДД.ММ.ГГГГ;              ДД.ММ.ГГГГ - ДД.ММ.ГГГГ;              ДД.ММ.ГГГГ - ДД.ММ.ГГГГ</v>
      </c>
      <c r="G319" s="56"/>
      <c r="H319" s="56"/>
      <c r="I319" s="56"/>
      <c r="J319" s="56"/>
    </row>
    <row r="320" customFormat="false" ht="52.5" hidden="false" customHeight="true" outlineLevel="0" collapsed="false">
      <c r="A320" s="22" t="str">
        <f aca="false">Планировщик!A305</f>
        <v>Участок расфасовки</v>
      </c>
      <c r="B320" s="23" t="str">
        <f aca="false">Планировщик!B305</f>
        <v>Машинист расфасовочно-упаковочных машин 5 разряда</v>
      </c>
      <c r="C320" s="24" t="str">
        <f aca="false">Планировщик!C305</f>
        <v>Егоров А.В.</v>
      </c>
      <c r="D320" s="25" t="n">
        <f aca="false">Планировщик!D305</f>
        <v>13476</v>
      </c>
      <c r="E320" s="114" t="n">
        <f aca="false">Планировщик!E305</f>
        <v>35</v>
      </c>
      <c r="F320" s="114" t="str">
        <f aca="false">TEXT(Планировщик!F305,"ДД.ММ.ГГГГ")&amp;" - "&amp;TEXT(Планировщик!G305,"ДД.ММ.ГГГГ")&amp;";"&amp;"              "&amp;TEXT(Планировщик!I305,"ДД.ММ.ГГГГ")&amp;" - "&amp;TEXT(Планировщик!J305,"ДД.ММ.ГГГГ")&amp;";"&amp;"              "&amp;TEXT(Планировщик!L305,"ДД.ММ.ГГГГ")&amp;" - "&amp;TEXT(Планировщик!M305,"ДД.ММ.ГГГГ")</f>
        <v>ДД.ММ.ГГГГ - ДД.ММ.ГГГГ;              ДД.ММ.ГГГГ - ДД.ММ.ГГГГ;              ДД.ММ.ГГГГ - ДД.ММ.ГГГГ</v>
      </c>
      <c r="G320" s="56"/>
      <c r="H320" s="56"/>
      <c r="I320" s="56"/>
      <c r="J320" s="56"/>
    </row>
    <row r="321" customFormat="false" ht="52.5" hidden="false" customHeight="true" outlineLevel="0" collapsed="false">
      <c r="A321" s="22" t="str">
        <f aca="false">Планировщик!A306</f>
        <v>Участок расфасовки</v>
      </c>
      <c r="B321" s="23" t="str">
        <f aca="false">Планировщик!B306</f>
        <v>Машинист расфасовочно-упаковочных машин 5 разряда</v>
      </c>
      <c r="C321" s="24" t="n">
        <f aca="false">Планировщик!C306</f>
        <v>0</v>
      </c>
      <c r="D321" s="25" t="n">
        <f aca="false">Планировщик!D306</f>
        <v>0</v>
      </c>
      <c r="E321" s="114" t="n">
        <f aca="false">Планировщик!E306</f>
        <v>35</v>
      </c>
      <c r="F321" s="114" t="str">
        <f aca="false">TEXT(Планировщик!F306,"ДД.ММ.ГГГГ")&amp;" - "&amp;TEXT(Планировщик!G306,"ДД.ММ.ГГГГ")&amp;";"&amp;"              "&amp;TEXT(Планировщик!I306,"ДД.ММ.ГГГГ")&amp;" - "&amp;TEXT(Планировщик!J306,"ДД.ММ.ГГГГ")&amp;";"&amp;"              "&amp;TEXT(Планировщик!L306,"ДД.ММ.ГГГГ")&amp;" - "&amp;TEXT(Планировщик!M306,"ДД.ММ.ГГГГ")</f>
        <v>ДД.ММ.ГГГГ - ДД.ММ.ГГГГ;              ДД.ММ.ГГГГ - ДД.ММ.ГГГГ;              ДД.ММ.ГГГГ - ДД.ММ.ГГГГ</v>
      </c>
      <c r="G321" s="56"/>
      <c r="H321" s="56"/>
      <c r="I321" s="56"/>
      <c r="J321" s="56"/>
    </row>
    <row r="322" customFormat="false" ht="52.5" hidden="false" customHeight="true" outlineLevel="0" collapsed="false">
      <c r="A322" s="22" t="str">
        <f aca="false">Планировщик!A307</f>
        <v>Участок расфасовки</v>
      </c>
      <c r="B322" s="23" t="str">
        <f aca="false">Планировщик!B307</f>
        <v>Машинист расфасовочно-упаковочных машин 5 разряда</v>
      </c>
      <c r="C322" s="24" t="str">
        <f aca="false">Планировщик!C307</f>
        <v>Смелов А.В.</v>
      </c>
      <c r="D322" s="25" t="n">
        <f aca="false">Планировщик!D307</f>
        <v>23639</v>
      </c>
      <c r="E322" s="114" t="n">
        <f aca="false">Планировщик!E307</f>
        <v>35</v>
      </c>
      <c r="F322" s="114" t="str">
        <f aca="false">TEXT(Планировщик!F307,"ДД.ММ.ГГГГ")&amp;" - "&amp;TEXT(Планировщик!G307,"ДД.ММ.ГГГГ")&amp;";"&amp;"              "&amp;TEXT(Планировщик!I307,"ДД.ММ.ГГГГ")&amp;" - "&amp;TEXT(Планировщик!J307,"ДД.ММ.ГГГГ")&amp;";"&amp;"              "&amp;TEXT(Планировщик!L307,"ДД.ММ.ГГГГ")&amp;" - "&amp;TEXT(Планировщик!M307,"ДД.ММ.ГГГГ")</f>
        <v>ДД.ММ.ГГГГ - ДД.ММ.ГГГГ;              ДД.ММ.ГГГГ - ДД.ММ.ГГГГ;              ДД.ММ.ГГГГ - ДД.ММ.ГГГГ</v>
      </c>
      <c r="G322" s="56"/>
      <c r="H322" s="56"/>
      <c r="I322" s="56"/>
      <c r="J322" s="56"/>
    </row>
    <row r="323" customFormat="false" ht="52.5" hidden="false" customHeight="true" outlineLevel="0" collapsed="false">
      <c r="A323" s="22" t="str">
        <f aca="false">Планировщик!A308</f>
        <v>Участок расфасовки</v>
      </c>
      <c r="B323" s="23" t="str">
        <f aca="false">Планировщик!B308</f>
        <v>Машинист расфасовочно-упаковочных машин 5 разряда</v>
      </c>
      <c r="C323" s="24" t="str">
        <f aca="false">Планировщик!C308</f>
        <v>Адиатуллин Р.А.</v>
      </c>
      <c r="D323" s="25" t="n">
        <f aca="false">Планировщик!D308</f>
        <v>20762</v>
      </c>
      <c r="E323" s="114" t="n">
        <f aca="false">Планировщик!E308</f>
        <v>35</v>
      </c>
      <c r="F323" s="114" t="str">
        <f aca="false">TEXT(Планировщик!F308,"ДД.ММ.ГГГГ")&amp;" - "&amp;TEXT(Планировщик!G308,"ДД.ММ.ГГГГ")&amp;";"&amp;"              "&amp;TEXT(Планировщик!I308,"ДД.ММ.ГГГГ")&amp;" - "&amp;TEXT(Планировщик!J308,"ДД.ММ.ГГГГ")&amp;";"&amp;"              "&amp;TEXT(Планировщик!L308,"ДД.ММ.ГГГГ")&amp;" - "&amp;TEXT(Планировщик!M308,"ДД.ММ.ГГГГ")</f>
        <v>ДД.ММ.ГГГГ - ДД.ММ.ГГГГ;              ДД.ММ.ГГГГ - ДД.ММ.ГГГГ;              ДД.ММ.ГГГГ - ДД.ММ.ГГГГ</v>
      </c>
      <c r="G323" s="56"/>
      <c r="H323" s="56"/>
      <c r="I323" s="56"/>
      <c r="J323" s="56"/>
    </row>
    <row r="324" customFormat="false" ht="52.5" hidden="false" customHeight="true" outlineLevel="0" collapsed="false">
      <c r="A324" s="22" t="str">
        <f aca="false">Планировщик!A309</f>
        <v>Участок расфасовки</v>
      </c>
      <c r="B324" s="23" t="str">
        <f aca="false">Планировщик!B309</f>
        <v>Машинист расфасовочно-упаковочных машин 5 разряда</v>
      </c>
      <c r="C324" s="24" t="str">
        <f aca="false">Планировщик!C309</f>
        <v>Молодцов Д.Н.</v>
      </c>
      <c r="D324" s="25" t="n">
        <f aca="false">Планировщик!D309</f>
        <v>20737</v>
      </c>
      <c r="E324" s="114" t="n">
        <f aca="false">Планировщик!E309</f>
        <v>35</v>
      </c>
      <c r="F324" s="114" t="str">
        <f aca="false">TEXT(Планировщик!F309,"ДД.ММ.ГГГГ")&amp;" - "&amp;TEXT(Планировщик!G309,"ДД.ММ.ГГГГ")&amp;";"&amp;"              "&amp;TEXT(Планировщик!I309,"ДД.ММ.ГГГГ")&amp;" - "&amp;TEXT(Планировщик!J309,"ДД.ММ.ГГГГ")&amp;";"&amp;"              "&amp;TEXT(Планировщик!L309,"ДД.ММ.ГГГГ")&amp;" - "&amp;TEXT(Планировщик!M309,"ДД.ММ.ГГГГ")</f>
        <v>ДД.ММ.ГГГГ - ДД.ММ.ГГГГ;              ДД.ММ.ГГГГ - ДД.ММ.ГГГГ;              ДД.ММ.ГГГГ - ДД.ММ.ГГГГ</v>
      </c>
      <c r="G324" s="56"/>
      <c r="H324" s="56"/>
      <c r="I324" s="56"/>
      <c r="J324" s="56"/>
    </row>
    <row r="325" customFormat="false" ht="52.5" hidden="false" customHeight="true" outlineLevel="0" collapsed="false">
      <c r="A325" s="22" t="str">
        <f aca="false">Планировщик!A310</f>
        <v>Участок расфасовки</v>
      </c>
      <c r="B325" s="23" t="str">
        <f aca="false">Планировщик!B310</f>
        <v>Машинист расфасовочно-упаковочных машин 5 разряда</v>
      </c>
      <c r="C325" s="24" t="str">
        <f aca="false">Планировщик!C310</f>
        <v>Галимов Ф.Ф.</v>
      </c>
      <c r="D325" s="25" t="n">
        <f aca="false">Планировщик!D310</f>
        <v>20867</v>
      </c>
      <c r="E325" s="114" t="n">
        <f aca="false">Планировщик!E310</f>
        <v>35</v>
      </c>
      <c r="F325" s="114" t="str">
        <f aca="false">TEXT(Планировщик!F310,"ДД.ММ.ГГГГ")&amp;" - "&amp;TEXT(Планировщик!G310,"ДД.ММ.ГГГГ")&amp;";"&amp;"              "&amp;TEXT(Планировщик!I310,"ДД.ММ.ГГГГ")&amp;" - "&amp;TEXT(Планировщик!J310,"ДД.ММ.ГГГГ")&amp;";"&amp;"              "&amp;TEXT(Планировщик!L310,"ДД.ММ.ГГГГ")&amp;" - "&amp;TEXT(Планировщик!M310,"ДД.ММ.ГГГГ")</f>
        <v>ДД.ММ.ГГГГ - ДД.ММ.ГГГГ;              ДД.ММ.ГГГГ - ДД.ММ.ГГГГ;              ДД.ММ.ГГГГ - ДД.ММ.ГГГГ</v>
      </c>
      <c r="G325" s="56"/>
      <c r="H325" s="56"/>
      <c r="I325" s="56"/>
      <c r="J325" s="56"/>
    </row>
    <row r="326" customFormat="false" ht="52.5" hidden="false" customHeight="true" outlineLevel="0" collapsed="false">
      <c r="A326" s="22" t="str">
        <f aca="false">Планировщик!A311</f>
        <v>Участок расфасовки</v>
      </c>
      <c r="B326" s="23" t="str">
        <f aca="false">Планировщик!B311</f>
        <v>Машинист расфасовочно-упаковочных машин 5 разряда</v>
      </c>
      <c r="C326" s="24" t="str">
        <f aca="false">Планировщик!C311</f>
        <v>Уливанов М.А. </v>
      </c>
      <c r="D326" s="25" t="n">
        <f aca="false">Планировщик!D311</f>
        <v>22182</v>
      </c>
      <c r="E326" s="114" t="n">
        <f aca="false">Планировщик!E311</f>
        <v>35</v>
      </c>
      <c r="F326" s="114" t="str">
        <f aca="false">TEXT(Планировщик!F311,"ДД.ММ.ГГГГ")&amp;" - "&amp;TEXT(Планировщик!G311,"ДД.ММ.ГГГГ")&amp;";"&amp;"              "&amp;TEXT(Планировщик!I311,"ДД.ММ.ГГГГ")&amp;" - "&amp;TEXT(Планировщик!J311,"ДД.ММ.ГГГГ")&amp;";"&amp;"              "&amp;TEXT(Планировщик!L311,"ДД.ММ.ГГГГ")&amp;" - "&amp;TEXT(Планировщик!M311,"ДД.ММ.ГГГГ")</f>
        <v>ДД.ММ.ГГГГ - ДД.ММ.ГГГГ;              ДД.ММ.ГГГГ - ДД.ММ.ГГГГ;              ДД.ММ.ГГГГ - ДД.ММ.ГГГГ</v>
      </c>
      <c r="G326" s="56"/>
      <c r="H326" s="56"/>
      <c r="I326" s="56"/>
      <c r="J326" s="56"/>
    </row>
    <row r="327" customFormat="false" ht="52.5" hidden="false" customHeight="true" outlineLevel="0" collapsed="false">
      <c r="A327" s="22" t="str">
        <f aca="false">Планировщик!A312</f>
        <v>Участок расфасовки</v>
      </c>
      <c r="B327" s="23" t="str">
        <f aca="false">Планировщик!B312</f>
        <v>Машинист расфасовочно-упаковочных машин 5 разряда</v>
      </c>
      <c r="C327" s="24" t="str">
        <f aca="false">Планировщик!C312</f>
        <v>Губайдуллин И.Р.</v>
      </c>
      <c r="D327" s="25" t="n">
        <f aca="false">Планировщик!D312</f>
        <v>20170</v>
      </c>
      <c r="E327" s="114" t="n">
        <f aca="false">Планировщик!E312</f>
        <v>35</v>
      </c>
      <c r="F327" s="114" t="str">
        <f aca="false">TEXT(Планировщик!F312,"ДД.ММ.ГГГГ")&amp;" - "&amp;TEXT(Планировщик!G312,"ДД.ММ.ГГГГ")&amp;";"&amp;"              "&amp;TEXT(Планировщик!I312,"ДД.ММ.ГГГГ")&amp;" - "&amp;TEXT(Планировщик!J312,"ДД.ММ.ГГГГ")&amp;";"&amp;"              "&amp;TEXT(Планировщик!L312,"ДД.ММ.ГГГГ")&amp;" - "&amp;TEXT(Планировщик!M312,"ДД.ММ.ГГГГ")</f>
        <v>ДД.ММ.ГГГГ - ДД.ММ.ГГГГ;              ДД.ММ.ГГГГ - ДД.ММ.ГГГГ;              ДД.ММ.ГГГГ - ДД.ММ.ГГГГ</v>
      </c>
      <c r="G327" s="56"/>
      <c r="H327" s="56"/>
      <c r="I327" s="56"/>
      <c r="J327" s="56"/>
    </row>
    <row r="328" customFormat="false" ht="52.5" hidden="false" customHeight="true" outlineLevel="0" collapsed="false">
      <c r="A328" s="22" t="str">
        <f aca="false">Планировщик!A313</f>
        <v>Участок расфасовки</v>
      </c>
      <c r="B328" s="23" t="str">
        <f aca="false">Планировщик!B313</f>
        <v>Машинист расфасовочно-упаковочных машин 5 разряда</v>
      </c>
      <c r="C328" s="24" t="str">
        <f aca="false">Планировщик!C313</f>
        <v>Закиров А.Ф.</v>
      </c>
      <c r="D328" s="25" t="n">
        <f aca="false">Планировщик!D313</f>
        <v>20754</v>
      </c>
      <c r="E328" s="114" t="n">
        <f aca="false">Планировщик!E313</f>
        <v>35</v>
      </c>
      <c r="F328" s="114" t="str">
        <f aca="false">TEXT(Планировщик!F313,"ДД.ММ.ГГГГ")&amp;" - "&amp;TEXT(Планировщик!G313,"ДД.ММ.ГГГГ")&amp;";"&amp;"              "&amp;TEXT(Планировщик!I313,"ДД.ММ.ГГГГ")&amp;" - "&amp;TEXT(Планировщик!J313,"ДД.ММ.ГГГГ")&amp;";"&amp;"              "&amp;TEXT(Планировщик!L313,"ДД.ММ.ГГГГ")&amp;" - "&amp;TEXT(Планировщик!M313,"ДД.ММ.ГГГГ")</f>
        <v>ДД.ММ.ГГГГ - ДД.ММ.ГГГГ;              ДД.ММ.ГГГГ - ДД.ММ.ГГГГ;              ДД.ММ.ГГГГ - ДД.ММ.ГГГГ</v>
      </c>
      <c r="G328" s="56"/>
      <c r="H328" s="56"/>
      <c r="I328" s="56"/>
      <c r="J328" s="56"/>
    </row>
    <row r="329" customFormat="false" ht="52.5" hidden="false" customHeight="true" outlineLevel="0" collapsed="false">
      <c r="A329" s="22" t="str">
        <f aca="false">Планировщик!A314</f>
        <v>Участок расфасовки</v>
      </c>
      <c r="B329" s="23" t="str">
        <f aca="false">Планировщик!B314</f>
        <v>Машинист расфасовочно-упаковочных машин 5 разряда</v>
      </c>
      <c r="C329" s="24" t="str">
        <f aca="false">Планировщик!C314</f>
        <v>Габдрахманов И.Д.</v>
      </c>
      <c r="D329" s="25" t="n">
        <f aca="false">Планировщик!D314</f>
        <v>23066</v>
      </c>
      <c r="E329" s="114" t="n">
        <f aca="false">Планировщик!E314</f>
        <v>35</v>
      </c>
      <c r="F329" s="114" t="str">
        <f aca="false">TEXT(Планировщик!F314,"ДД.ММ.ГГГГ")&amp;" - "&amp;TEXT(Планировщик!G314,"ДД.ММ.ГГГГ")&amp;";"&amp;"              "&amp;TEXT(Планировщик!I314,"ДД.ММ.ГГГГ")&amp;" - "&amp;TEXT(Планировщик!J314,"ДД.ММ.ГГГГ")&amp;";"&amp;"              "&amp;TEXT(Планировщик!L314,"ДД.ММ.ГГГГ")&amp;" - "&amp;TEXT(Планировщик!M314,"ДД.ММ.ГГГГ")</f>
        <v>ДД.ММ.ГГГГ - ДД.ММ.ГГГГ;              ДД.ММ.ГГГГ - ДД.ММ.ГГГГ;              ДД.ММ.ГГГГ - ДД.ММ.ГГГГ</v>
      </c>
      <c r="G329" s="56"/>
      <c r="H329" s="56"/>
      <c r="I329" s="56"/>
      <c r="J329" s="56"/>
    </row>
    <row r="330" customFormat="false" ht="52.5" hidden="false" customHeight="true" outlineLevel="0" collapsed="false">
      <c r="A330" s="22" t="str">
        <f aca="false">Планировщик!A315</f>
        <v>Участок расфасовки</v>
      </c>
      <c r="B330" s="23" t="str">
        <f aca="false">Планировщик!B315</f>
        <v>Машинист расфасовочно-упаковочных машин 5 разряда</v>
      </c>
      <c r="C330" s="24" t="n">
        <f aca="false">Планировщик!C315</f>
        <v>0</v>
      </c>
      <c r="D330" s="25" t="n">
        <f aca="false">Планировщик!D315</f>
        <v>0</v>
      </c>
      <c r="E330" s="114" t="n">
        <f aca="false">Планировщик!E315</f>
        <v>35</v>
      </c>
      <c r="F330" s="114" t="str">
        <f aca="false">TEXT(Планировщик!F315,"ДД.ММ.ГГГГ")&amp;" - "&amp;TEXT(Планировщик!G315,"ДД.ММ.ГГГГ")&amp;";"&amp;"              "&amp;TEXT(Планировщик!I315,"ДД.ММ.ГГГГ")&amp;" - "&amp;TEXT(Планировщик!J315,"ДД.ММ.ГГГГ")&amp;";"&amp;"              "&amp;TEXT(Планировщик!L315,"ДД.ММ.ГГГГ")&amp;" - "&amp;TEXT(Планировщик!M315,"ДД.ММ.ГГГГ")</f>
        <v>ДД.ММ.ГГГГ - ДД.ММ.ГГГГ;              ДД.ММ.ГГГГ - ДД.ММ.ГГГГ;              ДД.ММ.ГГГГ - ДД.ММ.ГГГГ</v>
      </c>
      <c r="G330" s="56"/>
      <c r="H330" s="56"/>
      <c r="I330" s="56"/>
      <c r="J330" s="56"/>
    </row>
    <row r="331" customFormat="false" ht="52.5" hidden="false" customHeight="true" outlineLevel="0" collapsed="false">
      <c r="A331" s="22" t="str">
        <f aca="false">Планировщик!A316</f>
        <v>Участок расфасовки</v>
      </c>
      <c r="B331" s="23" t="str">
        <f aca="false">Планировщик!B316</f>
        <v>Машинист расфасовочно-упаковочных машин 5 разряда</v>
      </c>
      <c r="C331" s="24" t="str">
        <f aca="false">Планировщик!C316</f>
        <v>Синцов Р.Ф. </v>
      </c>
      <c r="D331" s="25" t="n">
        <f aca="false">Планировщик!D316</f>
        <v>22203</v>
      </c>
      <c r="E331" s="114" t="n">
        <f aca="false">Планировщик!E316</f>
        <v>35</v>
      </c>
      <c r="F331" s="114" t="str">
        <f aca="false">TEXT(Планировщик!F316,"ДД.ММ.ГГГГ")&amp;" - "&amp;TEXT(Планировщик!G316,"ДД.ММ.ГГГГ")&amp;";"&amp;"              "&amp;TEXT(Планировщик!I316,"ДД.ММ.ГГГГ")&amp;" - "&amp;TEXT(Планировщик!J316,"ДД.ММ.ГГГГ")&amp;";"&amp;"              "&amp;TEXT(Планировщик!L316,"ДД.ММ.ГГГГ")&amp;" - "&amp;TEXT(Планировщик!M316,"ДД.ММ.ГГГГ")</f>
        <v>ДД.ММ.ГГГГ - ДД.ММ.ГГГГ;              ДД.ММ.ГГГГ - ДД.ММ.ГГГГ;              ДД.ММ.ГГГГ - ДД.ММ.ГГГГ</v>
      </c>
      <c r="G331" s="56"/>
      <c r="H331" s="56"/>
      <c r="I331" s="56"/>
      <c r="J331" s="56"/>
    </row>
    <row r="332" customFormat="false" ht="52.5" hidden="false" customHeight="true" outlineLevel="0" collapsed="false">
      <c r="A332" s="22" t="str">
        <f aca="false">Планировщик!A317</f>
        <v>Участок расфасовки</v>
      </c>
      <c r="B332" s="23" t="str">
        <f aca="false">Планировщик!B317</f>
        <v>Машинист расфасовочно-упаковочных машин 5 разряда</v>
      </c>
      <c r="C332" s="24" t="n">
        <f aca="false">Планировщик!C317</f>
        <v>0</v>
      </c>
      <c r="D332" s="25" t="n">
        <f aca="false">Планировщик!D317</f>
        <v>0</v>
      </c>
      <c r="E332" s="114" t="n">
        <f aca="false">Планировщик!E317</f>
        <v>35</v>
      </c>
      <c r="F332" s="114" t="str">
        <f aca="false">TEXT(Планировщик!F317,"ДД.ММ.ГГГГ")&amp;" - "&amp;TEXT(Планировщик!G317,"ДД.ММ.ГГГГ")&amp;";"&amp;"              "&amp;TEXT(Планировщик!I317,"ДД.ММ.ГГГГ")&amp;" - "&amp;TEXT(Планировщик!J317,"ДД.ММ.ГГГГ")&amp;";"&amp;"              "&amp;TEXT(Планировщик!L317,"ДД.ММ.ГГГГ")&amp;" - "&amp;TEXT(Планировщик!M317,"ДД.ММ.ГГГГ")</f>
        <v>ДД.ММ.ГГГГ - ДД.ММ.ГГГГ;              ДД.ММ.ГГГГ - ДД.ММ.ГГГГ;              ДД.ММ.ГГГГ - ДД.ММ.ГГГГ</v>
      </c>
      <c r="G332" s="56"/>
      <c r="H332" s="56"/>
      <c r="I332" s="56"/>
      <c r="J332" s="56"/>
    </row>
    <row r="333" customFormat="false" ht="52.5" hidden="false" customHeight="true" outlineLevel="0" collapsed="false">
      <c r="A333" s="22" t="str">
        <f aca="false">Планировщик!A318</f>
        <v>Участок расфасовки</v>
      </c>
      <c r="B333" s="23" t="str">
        <f aca="false">Планировщик!B318</f>
        <v>Машинист расфасовочно-упаковочных машин 5 разряда</v>
      </c>
      <c r="C333" s="24" t="n">
        <f aca="false">Планировщик!C318</f>
        <v>0</v>
      </c>
      <c r="D333" s="25" t="n">
        <f aca="false">Планировщик!D318</f>
        <v>0</v>
      </c>
      <c r="E333" s="114" t="n">
        <f aca="false">Планировщик!E318</f>
        <v>35</v>
      </c>
      <c r="F333" s="114" t="str">
        <f aca="false">TEXT(Планировщик!F318,"ДД.ММ.ГГГГ")&amp;" - "&amp;TEXT(Планировщик!G318,"ДД.ММ.ГГГГ")&amp;";"&amp;"              "&amp;TEXT(Планировщик!I318,"ДД.ММ.ГГГГ")&amp;" - "&amp;TEXT(Планировщик!J318,"ДД.ММ.ГГГГ")&amp;";"&amp;"              "&amp;TEXT(Планировщик!L318,"ДД.ММ.ГГГГ")&amp;" - "&amp;TEXT(Планировщик!M318,"ДД.ММ.ГГГГ")</f>
        <v>ДД.ММ.ГГГГ - ДД.ММ.ГГГГ;              ДД.ММ.ГГГГ - ДД.ММ.ГГГГ;              ДД.ММ.ГГГГ - ДД.ММ.ГГГГ</v>
      </c>
      <c r="G333" s="56"/>
      <c r="H333" s="56"/>
      <c r="I333" s="56"/>
      <c r="J333" s="56"/>
    </row>
    <row r="334" customFormat="false" ht="52.5" hidden="false" customHeight="true" outlineLevel="0" collapsed="false">
      <c r="A334" s="22" t="str">
        <f aca="false">Планировщик!A319</f>
        <v>Участок расфасовки</v>
      </c>
      <c r="B334" s="23" t="str">
        <f aca="false">Планировщик!B319</f>
        <v>Машинист расфасовочно-упаковочных машин 5В разряда</v>
      </c>
      <c r="C334" s="24" t="str">
        <f aca="false">Планировщик!C319</f>
        <v>Шигабутдинов А.А. </v>
      </c>
      <c r="D334" s="25" t="n">
        <f aca="false">Планировщик!D319</f>
        <v>22860</v>
      </c>
      <c r="E334" s="114" t="n">
        <f aca="false">Планировщик!E319</f>
        <v>35</v>
      </c>
      <c r="F334" s="114" t="str">
        <f aca="false">TEXT(Планировщик!F319,"ДД.ММ.ГГГГ")&amp;" - "&amp;TEXT(Планировщик!G319,"ДД.ММ.ГГГГ")&amp;";"&amp;"              "&amp;TEXT(Планировщик!I319,"ДД.ММ.ГГГГ")&amp;" - "&amp;TEXT(Планировщик!J319,"ДД.ММ.ГГГГ")&amp;";"&amp;"              "&amp;TEXT(Планировщик!L319,"ДД.ММ.ГГГГ")&amp;" - "&amp;TEXT(Планировщик!M319,"ДД.ММ.ГГГГ")</f>
        <v>ДД.ММ.ГГГГ - ДД.ММ.ГГГГ;              ДД.ММ.ГГГГ - ДД.ММ.ГГГГ;              ДД.ММ.ГГГГ - ДД.ММ.ГГГГ</v>
      </c>
      <c r="G334" s="56"/>
      <c r="H334" s="56"/>
      <c r="I334" s="56"/>
      <c r="J334" s="56"/>
    </row>
    <row r="335" customFormat="false" ht="52.5" hidden="false" customHeight="true" outlineLevel="0" collapsed="false">
      <c r="A335" s="22" t="str">
        <f aca="false">Планировщик!A320</f>
        <v>Участок расфасовки</v>
      </c>
      <c r="B335" s="23" t="str">
        <f aca="false">Планировщик!B320</f>
        <v>Машинист расфасовочно-упаковочных машин 5В разряда</v>
      </c>
      <c r="C335" s="24" t="str">
        <f aca="false">Планировщик!C320</f>
        <v>Борисов Р.В.</v>
      </c>
      <c r="D335" s="25" t="n">
        <f aca="false">Планировщик!D320</f>
        <v>15752</v>
      </c>
      <c r="E335" s="114" t="n">
        <f aca="false">Планировщик!E320</f>
        <v>35</v>
      </c>
      <c r="F335" s="114" t="str">
        <f aca="false">TEXT(Планировщик!F320,"ДД.ММ.ГГГГ")&amp;" - "&amp;TEXT(Планировщик!G320,"ДД.ММ.ГГГГ")&amp;";"&amp;"              "&amp;TEXT(Планировщик!I320,"ДД.ММ.ГГГГ")&amp;" - "&amp;TEXT(Планировщик!J320,"ДД.ММ.ГГГГ")&amp;";"&amp;"              "&amp;TEXT(Планировщик!L320,"ДД.ММ.ГГГГ")&amp;" - "&amp;TEXT(Планировщик!M320,"ДД.ММ.ГГГГ")</f>
        <v>ДД.ММ.ГГГГ - ДД.ММ.ГГГГ;              ДД.ММ.ГГГГ - ДД.ММ.ГГГГ;              ДД.ММ.ГГГГ - ДД.ММ.ГГГГ</v>
      </c>
      <c r="G335" s="56"/>
      <c r="H335" s="56"/>
      <c r="I335" s="56"/>
      <c r="J335" s="56"/>
    </row>
    <row r="336" customFormat="false" ht="52.5" hidden="false" customHeight="true" outlineLevel="0" collapsed="false">
      <c r="A336" s="22" t="str">
        <f aca="false">Планировщик!A321</f>
        <v>Участок расфасовки</v>
      </c>
      <c r="B336" s="23" t="str">
        <f aca="false">Планировщик!B321</f>
        <v>Машинист расфасовочно-упаковочных машин 5В разряда</v>
      </c>
      <c r="C336" s="24" t="str">
        <f aca="false">Планировщик!C321</f>
        <v>Гимадетдинов И.И.</v>
      </c>
      <c r="D336" s="25" t="n">
        <f aca="false">Планировщик!D321</f>
        <v>42</v>
      </c>
      <c r="E336" s="114" t="n">
        <f aca="false">Планировщик!E321</f>
        <v>35</v>
      </c>
      <c r="F336" s="114" t="str">
        <f aca="false">TEXT(Планировщик!F321,"ДД.ММ.ГГГГ")&amp;" - "&amp;TEXT(Планировщик!G321,"ДД.ММ.ГГГГ")&amp;";"&amp;"              "&amp;TEXT(Планировщик!I321,"ДД.ММ.ГГГГ")&amp;" - "&amp;TEXT(Планировщик!J321,"ДД.ММ.ГГГГ")&amp;";"&amp;"              "&amp;TEXT(Планировщик!L321,"ДД.ММ.ГГГГ")&amp;" - "&amp;TEXT(Планировщик!M321,"ДД.ММ.ГГГГ")</f>
        <v>ДД.ММ.ГГГГ - ДД.ММ.ГГГГ;              ДД.ММ.ГГГГ - ДД.ММ.ГГГГ;              ДД.ММ.ГГГГ - ДД.ММ.ГГГГ</v>
      </c>
      <c r="G336" s="56"/>
      <c r="H336" s="56"/>
      <c r="I336" s="56"/>
      <c r="J336" s="56"/>
    </row>
    <row r="337" customFormat="false" ht="52.5" hidden="false" customHeight="true" outlineLevel="0" collapsed="false">
      <c r="A337" s="22" t="str">
        <f aca="false">Планировщик!A322</f>
        <v>Участок расфасовки</v>
      </c>
      <c r="B337" s="23" t="str">
        <f aca="false">Планировщик!B322</f>
        <v>Машинист расфасовочно-упаковочных машин 5В разряда</v>
      </c>
      <c r="C337" s="24" t="str">
        <f aca="false">Планировщик!C322</f>
        <v>Киселев А.Н.</v>
      </c>
      <c r="D337" s="25" t="n">
        <f aca="false">Планировщик!D322</f>
        <v>16526</v>
      </c>
      <c r="E337" s="114" t="n">
        <f aca="false">Планировщик!E322</f>
        <v>35</v>
      </c>
      <c r="F337" s="114" t="str">
        <f aca="false">TEXT(Планировщик!F322,"ДД.ММ.ГГГГ")&amp;" - "&amp;TEXT(Планировщик!G322,"ДД.ММ.ГГГГ")&amp;";"&amp;"              "&amp;TEXT(Планировщик!I322,"ДД.ММ.ГГГГ")&amp;" - "&amp;TEXT(Планировщик!J322,"ДД.ММ.ГГГГ")&amp;";"&amp;"              "&amp;TEXT(Планировщик!L322,"ДД.ММ.ГГГГ")&amp;" - "&amp;TEXT(Планировщик!M322,"ДД.ММ.ГГГГ")</f>
        <v>ДД.ММ.ГГГГ - ДД.ММ.ГГГГ;              ДД.ММ.ГГГГ - ДД.ММ.ГГГГ;              ДД.ММ.ГГГГ - ДД.ММ.ГГГГ</v>
      </c>
      <c r="G337" s="56"/>
      <c r="H337" s="56"/>
      <c r="I337" s="56"/>
      <c r="J337" s="56"/>
    </row>
    <row r="338" customFormat="false" ht="52.5" hidden="false" customHeight="true" outlineLevel="0" collapsed="false">
      <c r="A338" s="22" t="str">
        <f aca="false">Планировщик!A323</f>
        <v>Участок расфасовки</v>
      </c>
      <c r="B338" s="23" t="str">
        <f aca="false">Планировщик!B323</f>
        <v>Машинист расфасовочно-упаковочных машин 5В разряда</v>
      </c>
      <c r="C338" s="24" t="str">
        <f aca="false">Планировщик!C323</f>
        <v>Герасимов А.С.</v>
      </c>
      <c r="D338" s="25" t="n">
        <f aca="false">Планировщик!D323</f>
        <v>12774</v>
      </c>
      <c r="E338" s="114" t="n">
        <f aca="false">Планировщик!E323</f>
        <v>35</v>
      </c>
      <c r="F338" s="114" t="str">
        <f aca="false">TEXT(Планировщик!F323,"ДД.ММ.ГГГГ")&amp;" - "&amp;TEXT(Планировщик!G323,"ДД.ММ.ГГГГ")&amp;";"&amp;"              "&amp;TEXT(Планировщик!I323,"ДД.ММ.ГГГГ")&amp;" - "&amp;TEXT(Планировщик!J323,"ДД.ММ.ГГГГ")&amp;";"&amp;"              "&amp;TEXT(Планировщик!L323,"ДД.ММ.ГГГГ")&amp;" - "&amp;TEXT(Планировщик!M323,"ДД.ММ.ГГГГ")</f>
        <v>ДД.ММ.ГГГГ - ДД.ММ.ГГГГ;              ДД.ММ.ГГГГ - ДД.ММ.ГГГГ;              ДД.ММ.ГГГГ - ДД.ММ.ГГГГ</v>
      </c>
      <c r="G338" s="56"/>
      <c r="H338" s="56"/>
      <c r="I338" s="56"/>
      <c r="J338" s="56"/>
    </row>
    <row r="339" customFormat="false" ht="52.5" hidden="false" customHeight="true" outlineLevel="0" collapsed="false">
      <c r="A339" s="22" t="str">
        <f aca="false">Планировщик!A324</f>
        <v>Участок расфасовки</v>
      </c>
      <c r="B339" s="23" t="str">
        <f aca="false">Планировщик!B324</f>
        <v>Машинист расфасовочно-упаковочных машин 5В разряда</v>
      </c>
      <c r="C339" s="24" t="str">
        <f aca="false">Планировщик!C324</f>
        <v>Карнаух Л.И.</v>
      </c>
      <c r="D339" s="25" t="n">
        <f aca="false">Планировщик!D324</f>
        <v>16925</v>
      </c>
      <c r="E339" s="114" t="n">
        <f aca="false">Планировщик!E324</f>
        <v>35</v>
      </c>
      <c r="F339" s="114" t="str">
        <f aca="false">TEXT(Планировщик!F324,"ДД.ММ.ГГГГ")&amp;" - "&amp;TEXT(Планировщик!G324,"ДД.ММ.ГГГГ")&amp;";"&amp;"              "&amp;TEXT(Планировщик!I324,"ДД.ММ.ГГГГ")&amp;" - "&amp;TEXT(Планировщик!J324,"ДД.ММ.ГГГГ")&amp;";"&amp;"              "&amp;TEXT(Планировщик!L324,"ДД.ММ.ГГГГ")&amp;" - "&amp;TEXT(Планировщик!M324,"ДД.ММ.ГГГГ")</f>
        <v>ДД.ММ.ГГГГ - ДД.ММ.ГГГГ;              ДД.ММ.ГГГГ - ДД.ММ.ГГГГ;              ДД.ММ.ГГГГ - ДД.ММ.ГГГГ</v>
      </c>
      <c r="G339" s="56"/>
      <c r="H339" s="56"/>
      <c r="I339" s="56"/>
      <c r="J339" s="56"/>
    </row>
    <row r="340" customFormat="false" ht="52.5" hidden="false" customHeight="true" outlineLevel="0" collapsed="false">
      <c r="A340" s="22" t="str">
        <f aca="false">Планировщик!A325</f>
        <v>Участок расфасовки</v>
      </c>
      <c r="B340" s="23" t="str">
        <f aca="false">Планировщик!B325</f>
        <v>Машинист расфасовочно-упаковочных машин 5В разряда</v>
      </c>
      <c r="C340" s="24" t="str">
        <f aca="false">Планировщик!C325</f>
        <v>Хисамов И.М.</v>
      </c>
      <c r="D340" s="25" t="n">
        <f aca="false">Планировщик!D325</f>
        <v>8972</v>
      </c>
      <c r="E340" s="114" t="n">
        <f aca="false">Планировщик!E325</f>
        <v>35</v>
      </c>
      <c r="F340" s="114" t="str">
        <f aca="false">TEXT(Планировщик!F325,"ДД.ММ.ГГГГ")&amp;" - "&amp;TEXT(Планировщик!G325,"ДД.ММ.ГГГГ")&amp;";"&amp;"              "&amp;TEXT(Планировщик!I325,"ДД.ММ.ГГГГ")&amp;" - "&amp;TEXT(Планировщик!J325,"ДД.ММ.ГГГГ")&amp;";"&amp;"              "&amp;TEXT(Планировщик!L325,"ДД.ММ.ГГГГ")&amp;" - "&amp;TEXT(Планировщик!M325,"ДД.ММ.ГГГГ")</f>
        <v>ДД.ММ.ГГГГ - ДД.ММ.ГГГГ;              ДД.ММ.ГГГГ - ДД.ММ.ГГГГ;              ДД.ММ.ГГГГ - ДД.ММ.ГГГГ</v>
      </c>
      <c r="G340" s="56"/>
      <c r="H340" s="56"/>
      <c r="I340" s="56"/>
      <c r="J340" s="56"/>
    </row>
    <row r="341" customFormat="false" ht="52.5" hidden="false" customHeight="true" outlineLevel="0" collapsed="false">
      <c r="A341" s="22" t="str">
        <f aca="false">Планировщик!A326</f>
        <v>Участок расфасовки</v>
      </c>
      <c r="B341" s="23" t="str">
        <f aca="false">Планировщик!B326</f>
        <v>Машинист расфасовочно-упаковочных машин 5В разряда</v>
      </c>
      <c r="C341" s="24" t="str">
        <f aca="false">Планировщик!C326</f>
        <v>Галеев А.А.</v>
      </c>
      <c r="D341" s="25" t="n">
        <f aca="false">Планировщик!D326</f>
        <v>9341</v>
      </c>
      <c r="E341" s="114" t="n">
        <f aca="false">Планировщик!E326</f>
        <v>35</v>
      </c>
      <c r="F341" s="114" t="str">
        <f aca="false">TEXT(Планировщик!F326,"ДД.ММ.ГГГГ")&amp;" - "&amp;TEXT(Планировщик!G326,"ДД.ММ.ГГГГ")&amp;";"&amp;"              "&amp;TEXT(Планировщик!I326,"ДД.ММ.ГГГГ")&amp;" - "&amp;TEXT(Планировщик!J326,"ДД.ММ.ГГГГ")&amp;";"&amp;"              "&amp;TEXT(Планировщик!L326,"ДД.ММ.ГГГГ")&amp;" - "&amp;TEXT(Планировщик!M326,"ДД.ММ.ГГГГ")</f>
        <v>ДД.ММ.ГГГГ - ДД.ММ.ГГГГ;              ДД.ММ.ГГГГ - ДД.ММ.ГГГГ;              ДД.ММ.ГГГГ - ДД.ММ.ГГГГ</v>
      </c>
      <c r="G341" s="56"/>
      <c r="H341" s="56"/>
      <c r="I341" s="56"/>
      <c r="J341" s="56"/>
    </row>
    <row r="342" customFormat="false" ht="52.5" hidden="false" customHeight="true" outlineLevel="0" collapsed="false">
      <c r="A342" s="22" t="str">
        <f aca="false">Планировщик!A327</f>
        <v>Участок расфасовки</v>
      </c>
      <c r="B342" s="23" t="str">
        <f aca="false">Планировщик!B327</f>
        <v>Машинист расфасовочно-упаковочных машин 5В разряда</v>
      </c>
      <c r="C342" s="24" t="str">
        <f aca="false">Планировщик!C327</f>
        <v>Галеев Д.Н.</v>
      </c>
      <c r="D342" s="25" t="n">
        <f aca="false">Планировщик!D327</f>
        <v>17160</v>
      </c>
      <c r="E342" s="114" t="n">
        <f aca="false">Планировщик!E327</f>
        <v>35</v>
      </c>
      <c r="F342" s="114" t="str">
        <f aca="false">TEXT(Планировщик!F327,"ДД.ММ.ГГГГ")&amp;" - "&amp;TEXT(Планировщик!G327,"ДД.ММ.ГГГГ")&amp;";"&amp;"              "&amp;TEXT(Планировщик!I327,"ДД.ММ.ГГГГ")&amp;" - "&amp;TEXT(Планировщик!J327,"ДД.ММ.ГГГГ")&amp;";"&amp;"              "&amp;TEXT(Планировщик!L327,"ДД.ММ.ГГГГ")&amp;" - "&amp;TEXT(Планировщик!M327,"ДД.ММ.ГГГГ")</f>
        <v>ДД.ММ.ГГГГ - ДД.ММ.ГГГГ;              ДД.ММ.ГГГГ - ДД.ММ.ГГГГ;              ДД.ММ.ГГГГ - ДД.ММ.ГГГГ</v>
      </c>
      <c r="G342" s="56"/>
      <c r="H342" s="56"/>
      <c r="I342" s="56"/>
      <c r="J342" s="56"/>
    </row>
    <row r="343" customFormat="false" ht="52.5" hidden="false" customHeight="true" outlineLevel="0" collapsed="false">
      <c r="A343" s="22" t="str">
        <f aca="false">Планировщик!A328</f>
        <v>Участок расфасовки</v>
      </c>
      <c r="B343" s="23" t="str">
        <f aca="false">Планировщик!B328</f>
        <v>Машинист расфасовочно-упаковочных машин 5В разряда</v>
      </c>
      <c r="C343" s="24" t="str">
        <f aca="false">Планировщик!C328</f>
        <v>Попов В.А.</v>
      </c>
      <c r="D343" s="25" t="n">
        <f aca="false">Планировщик!D328</f>
        <v>23570</v>
      </c>
      <c r="E343" s="114" t="n">
        <f aca="false">Планировщик!E328</f>
        <v>35</v>
      </c>
      <c r="F343" s="114" t="str">
        <f aca="false">TEXT(Планировщик!F328,"ДД.ММ.ГГГГ")&amp;" - "&amp;TEXT(Планировщик!G328,"ДД.ММ.ГГГГ")&amp;";"&amp;"              "&amp;TEXT(Планировщик!I328,"ДД.ММ.ГГГГ")&amp;" - "&amp;TEXT(Планировщик!J328,"ДД.ММ.ГГГГ")&amp;";"&amp;"              "&amp;TEXT(Планировщик!L328,"ДД.ММ.ГГГГ")&amp;" - "&amp;TEXT(Планировщик!M328,"ДД.ММ.ГГГГ")</f>
        <v>ДД.ММ.ГГГГ - ДД.ММ.ГГГГ;              ДД.ММ.ГГГГ - ДД.ММ.ГГГГ;              ДД.ММ.ГГГГ - ДД.ММ.ГГГГ</v>
      </c>
      <c r="G343" s="56"/>
      <c r="H343" s="56"/>
      <c r="I343" s="56"/>
      <c r="J343" s="56"/>
    </row>
    <row r="344" customFormat="false" ht="52.5" hidden="false" customHeight="true" outlineLevel="0" collapsed="false">
      <c r="A344" s="22" t="str">
        <f aca="false">Планировщик!A329</f>
        <v>Участок расфасовки</v>
      </c>
      <c r="B344" s="23" t="str">
        <f aca="false">Планировщик!B329</f>
        <v>Машинист расфасовочно-упаковочных машин 5В разряда</v>
      </c>
      <c r="C344" s="24" t="str">
        <f aca="false">Планировщик!C329</f>
        <v>Карпов Д.П.</v>
      </c>
      <c r="D344" s="25" t="n">
        <f aca="false">Планировщик!D329</f>
        <v>15794</v>
      </c>
      <c r="E344" s="114" t="n">
        <f aca="false">Планировщик!E329</f>
        <v>35</v>
      </c>
      <c r="F344" s="114" t="str">
        <f aca="false">TEXT(Планировщик!F329,"ДД.ММ.ГГГГ")&amp;" - "&amp;TEXT(Планировщик!G329,"ДД.ММ.ГГГГ")&amp;";"&amp;"              "&amp;TEXT(Планировщик!I329,"ДД.ММ.ГГГГ")&amp;" - "&amp;TEXT(Планировщик!J329,"ДД.ММ.ГГГГ")&amp;";"&amp;"              "&amp;TEXT(Планировщик!L329,"ДД.ММ.ГГГГ")&amp;" - "&amp;TEXT(Планировщик!M329,"ДД.ММ.ГГГГ")</f>
        <v>ДД.ММ.ГГГГ - ДД.ММ.ГГГГ;              ДД.ММ.ГГГГ - ДД.ММ.ГГГГ;              ДД.ММ.ГГГГ - ДД.ММ.ГГГГ</v>
      </c>
      <c r="G344" s="56"/>
      <c r="H344" s="56"/>
      <c r="I344" s="56"/>
      <c r="J344" s="56"/>
    </row>
    <row r="345" customFormat="false" ht="52.5" hidden="false" customHeight="true" outlineLevel="0" collapsed="false">
      <c r="A345" s="22" t="str">
        <f aca="false">Планировщик!A330</f>
        <v>Участок расфасовки</v>
      </c>
      <c r="B345" s="23" t="str">
        <f aca="false">Планировщик!B330</f>
        <v>Машинист расфасовочно-упаковочных машин 5В разряда</v>
      </c>
      <c r="C345" s="24" t="str">
        <f aca="false">Планировщик!C330</f>
        <v>Насыбуллин А.М.</v>
      </c>
      <c r="D345" s="25" t="n">
        <f aca="false">Планировщик!D330</f>
        <v>17322</v>
      </c>
      <c r="E345" s="114" t="n">
        <f aca="false">Планировщик!E330</f>
        <v>35</v>
      </c>
      <c r="F345" s="114" t="str">
        <f aca="false">TEXT(Планировщик!F330,"ДД.ММ.ГГГГ")&amp;" - "&amp;TEXT(Планировщик!G330,"ДД.ММ.ГГГГ")&amp;";"&amp;"              "&amp;TEXT(Планировщик!I330,"ДД.ММ.ГГГГ")&amp;" - "&amp;TEXT(Планировщик!J330,"ДД.ММ.ГГГГ")&amp;";"&amp;"              "&amp;TEXT(Планировщик!L330,"ДД.ММ.ГГГГ")&amp;" - "&amp;TEXT(Планировщик!M330,"ДД.ММ.ГГГГ")</f>
        <v>ДД.ММ.ГГГГ - ДД.ММ.ГГГГ;              ДД.ММ.ГГГГ - ДД.ММ.ГГГГ;              ДД.ММ.ГГГГ - ДД.ММ.ГГГГ</v>
      </c>
      <c r="G345" s="56"/>
      <c r="H345" s="56"/>
      <c r="I345" s="56"/>
      <c r="J345" s="56"/>
    </row>
    <row r="346" customFormat="false" ht="52.5" hidden="false" customHeight="true" outlineLevel="0" collapsed="false">
      <c r="A346" s="22" t="str">
        <f aca="false">Планировщик!A331</f>
        <v>Участок расфасовки</v>
      </c>
      <c r="B346" s="23" t="str">
        <f aca="false">Планировщик!B331</f>
        <v>Машинист расфасовочно-упаковочных машин 5В разряда</v>
      </c>
      <c r="C346" s="24" t="str">
        <f aca="false">Планировщик!C331</f>
        <v>Хадеев К.М.</v>
      </c>
      <c r="D346" s="25" t="n">
        <f aca="false">Планировщик!D331</f>
        <v>17771</v>
      </c>
      <c r="E346" s="114" t="n">
        <f aca="false">Планировщик!E331</f>
        <v>35</v>
      </c>
      <c r="F346" s="114" t="str">
        <f aca="false">TEXT(Планировщик!F331,"ДД.ММ.ГГГГ")&amp;" - "&amp;TEXT(Планировщик!G331,"ДД.ММ.ГГГГ")&amp;";"&amp;"              "&amp;TEXT(Планировщик!I331,"ДД.ММ.ГГГГ")&amp;" - "&amp;TEXT(Планировщик!J331,"ДД.ММ.ГГГГ")&amp;";"&amp;"              "&amp;TEXT(Планировщик!L331,"ДД.ММ.ГГГГ")&amp;" - "&amp;TEXT(Планировщик!M331,"ДД.ММ.ГГГГ")</f>
        <v>ДД.ММ.ГГГГ - ДД.ММ.ГГГГ;              ДД.ММ.ГГГГ - ДД.ММ.ГГГГ;              ДД.ММ.ГГГГ - ДД.ММ.ГГГГ</v>
      </c>
      <c r="G346" s="56"/>
      <c r="H346" s="56"/>
      <c r="I346" s="56"/>
      <c r="J346" s="56"/>
    </row>
    <row r="347" customFormat="false" ht="52.5" hidden="false" customHeight="true" outlineLevel="0" collapsed="false">
      <c r="A347" s="22" t="str">
        <f aca="false">Планировщик!A332</f>
        <v>Участок расфасовки</v>
      </c>
      <c r="B347" s="23" t="str">
        <f aca="false">Планировщик!B332</f>
        <v>Машинист расфасовочно-упаковочных машин 5В разряда</v>
      </c>
      <c r="C347" s="24" t="str">
        <f aca="false">Планировщик!C332</f>
        <v>Насыбуллин Р.Р.</v>
      </c>
      <c r="D347" s="25" t="n">
        <f aca="false">Планировщик!D332</f>
        <v>19818</v>
      </c>
      <c r="E347" s="114" t="n">
        <f aca="false">Планировщик!E332</f>
        <v>35</v>
      </c>
      <c r="F347" s="114" t="str">
        <f aca="false">TEXT(Планировщик!F332,"ДД.ММ.ГГГГ")&amp;" - "&amp;TEXT(Планировщик!G332,"ДД.ММ.ГГГГ")&amp;";"&amp;"              "&amp;TEXT(Планировщик!I332,"ДД.ММ.ГГГГ")&amp;" - "&amp;TEXT(Планировщик!J332,"ДД.ММ.ГГГГ")&amp;";"&amp;"              "&amp;TEXT(Планировщик!L332,"ДД.ММ.ГГГГ")&amp;" - "&amp;TEXT(Планировщик!M332,"ДД.ММ.ГГГГ")</f>
        <v>ДД.ММ.ГГГГ - ДД.ММ.ГГГГ;              ДД.ММ.ГГГГ - ДД.ММ.ГГГГ;              ДД.ММ.ГГГГ - ДД.ММ.ГГГГ</v>
      </c>
      <c r="G347" s="56"/>
      <c r="H347" s="56"/>
      <c r="I347" s="56"/>
      <c r="J347" s="56"/>
    </row>
    <row r="348" customFormat="false" ht="52.5" hidden="false" customHeight="true" outlineLevel="0" collapsed="false">
      <c r="A348" s="22" t="str">
        <f aca="false">Планировщик!A333</f>
        <v>Участок расфасовки</v>
      </c>
      <c r="B348" s="23" t="str">
        <f aca="false">Планировщик!B333</f>
        <v>Машинист расфасовочно-упаковочных машин 5В разряда</v>
      </c>
      <c r="C348" s="24" t="str">
        <f aca="false">Планировщик!C333</f>
        <v>Рамаззанов А.Р.</v>
      </c>
      <c r="D348" s="25" t="n">
        <f aca="false">Планировщик!D333</f>
        <v>13378</v>
      </c>
      <c r="E348" s="114" t="n">
        <f aca="false">Планировщик!E333</f>
        <v>35</v>
      </c>
      <c r="F348" s="114" t="str">
        <f aca="false">TEXT(Планировщик!F333,"ДД.ММ.ГГГГ")&amp;" - "&amp;TEXT(Планировщик!G333,"ДД.ММ.ГГГГ")&amp;";"&amp;"              "&amp;TEXT(Планировщик!I333,"ДД.ММ.ГГГГ")&amp;" - "&amp;TEXT(Планировщик!J333,"ДД.ММ.ГГГГ")&amp;";"&amp;"              "&amp;TEXT(Планировщик!L333,"ДД.ММ.ГГГГ")&amp;" - "&amp;TEXT(Планировщик!M333,"ДД.ММ.ГГГГ")</f>
        <v>ДД.ММ.ГГГГ - ДД.ММ.ГГГГ;              ДД.ММ.ГГГГ - ДД.ММ.ГГГГ;              ДД.ММ.ГГГГ - ДД.ММ.ГГГГ</v>
      </c>
      <c r="G348" s="56"/>
      <c r="H348" s="56"/>
      <c r="I348" s="56"/>
      <c r="J348" s="56"/>
    </row>
    <row r="349" customFormat="false" ht="52.5" hidden="false" customHeight="true" outlineLevel="0" collapsed="false">
      <c r="A349" s="22" t="str">
        <f aca="false">Планировщик!A334</f>
        <v>Участок расфасовки</v>
      </c>
      <c r="B349" s="23" t="str">
        <f aca="false">Планировщик!B334</f>
        <v>Машинист расфасовочно-упаковочных машин 5В разряда</v>
      </c>
      <c r="C349" s="24" t="str">
        <f aca="false">Планировщик!C334</f>
        <v>Шигабутдинов А.И. </v>
      </c>
      <c r="D349" s="25" t="str">
        <f aca="false">Планировщик!D334</f>
        <v>590</v>
      </c>
      <c r="E349" s="114" t="n">
        <f aca="false">Планировщик!E334</f>
        <v>35</v>
      </c>
      <c r="F349" s="114" t="str">
        <f aca="false">TEXT(Планировщик!F334,"ДД.ММ.ГГГГ")&amp;" - "&amp;TEXT(Планировщик!G334,"ДД.ММ.ГГГГ")&amp;";"&amp;"              "&amp;TEXT(Планировщик!I334,"ДД.ММ.ГГГГ")&amp;" - "&amp;TEXT(Планировщик!J334,"ДД.ММ.ГГГГ")&amp;";"&amp;"              "&amp;TEXT(Планировщик!L334,"ДД.ММ.ГГГГ")&amp;" - "&amp;TEXT(Планировщик!M334,"ДД.ММ.ГГГГ")</f>
        <v>ДД.ММ.ГГГГ - ДД.ММ.ГГГГ;              ДД.ММ.ГГГГ - ДД.ММ.ГГГГ;              ДД.ММ.ГГГГ - ДД.ММ.ГГГГ</v>
      </c>
      <c r="G349" s="56"/>
      <c r="H349" s="56"/>
      <c r="I349" s="56"/>
      <c r="J349" s="56"/>
    </row>
    <row r="350" customFormat="false" ht="52.5" hidden="false" customHeight="true" outlineLevel="0" collapsed="false">
      <c r="A350" s="22" t="str">
        <f aca="false">Планировщик!A335</f>
        <v>Участок расфасовки</v>
      </c>
      <c r="B350" s="23" t="str">
        <f aca="false">Планировщик!B335</f>
        <v>Машинист расфасовочно-упаковочных машин 5В разряда</v>
      </c>
      <c r="C350" s="24" t="str">
        <f aca="false">Планировщик!C335</f>
        <v>Хасанов З.Н.</v>
      </c>
      <c r="D350" s="25" t="n">
        <f aca="false">Планировщик!D335</f>
        <v>14144</v>
      </c>
      <c r="E350" s="114" t="n">
        <f aca="false">Планировщик!E335</f>
        <v>35</v>
      </c>
      <c r="F350" s="114" t="str">
        <f aca="false">TEXT(Планировщик!F335,"ДД.ММ.ГГГГ")&amp;" - "&amp;TEXT(Планировщик!G335,"ДД.ММ.ГГГГ")&amp;";"&amp;"              "&amp;TEXT(Планировщик!I335,"ДД.ММ.ГГГГ")&amp;" - "&amp;TEXT(Планировщик!J335,"ДД.ММ.ГГГГ")&amp;";"&amp;"              "&amp;TEXT(Планировщик!L335,"ДД.ММ.ГГГГ")&amp;" - "&amp;TEXT(Планировщик!M335,"ДД.ММ.ГГГГ")</f>
        <v>ДД.ММ.ГГГГ - ДД.ММ.ГГГГ;              ДД.ММ.ГГГГ - ДД.ММ.ГГГГ;              ДД.ММ.ГГГГ - ДД.ММ.ГГГГ</v>
      </c>
      <c r="G350" s="56"/>
      <c r="H350" s="56"/>
      <c r="I350" s="56"/>
      <c r="J350" s="56"/>
    </row>
    <row r="351" customFormat="false" ht="52.5" hidden="false" customHeight="true" outlineLevel="0" collapsed="false">
      <c r="A351" s="22" t="str">
        <f aca="false">Планировщик!A336</f>
        <v>Участок расфасовки</v>
      </c>
      <c r="B351" s="23" t="str">
        <f aca="false">Планировщик!B336</f>
        <v>Машинист расфасовочно-упаковочных машин 5В разряда</v>
      </c>
      <c r="C351" s="24" t="str">
        <f aca="false">Планировщик!C336</f>
        <v>Гильмизянов Р.Р.</v>
      </c>
      <c r="D351" s="25" t="n">
        <f aca="false">Планировщик!D336</f>
        <v>23614</v>
      </c>
      <c r="E351" s="114" t="n">
        <f aca="false">Планировщик!E336</f>
        <v>35</v>
      </c>
      <c r="F351" s="114" t="str">
        <f aca="false">TEXT(Планировщик!F336,"ДД.ММ.ГГГГ")&amp;" - "&amp;TEXT(Планировщик!G336,"ДД.ММ.ГГГГ")&amp;";"&amp;"              "&amp;TEXT(Планировщик!I336,"ДД.ММ.ГГГГ")&amp;" - "&amp;TEXT(Планировщик!J336,"ДД.ММ.ГГГГ")&amp;";"&amp;"              "&amp;TEXT(Планировщик!L336,"ДД.ММ.ГГГГ")&amp;" - "&amp;TEXT(Планировщик!M336,"ДД.ММ.ГГГГ")</f>
        <v>ДД.ММ.ГГГГ - ДД.ММ.ГГГГ;              ДД.ММ.ГГГГ - ДД.ММ.ГГГГ;              ДД.ММ.ГГГГ - ДД.ММ.ГГГГ</v>
      </c>
      <c r="G351" s="56"/>
      <c r="H351" s="56"/>
      <c r="I351" s="56"/>
      <c r="J351" s="56"/>
    </row>
    <row r="352" customFormat="false" ht="52.5" hidden="false" customHeight="true" outlineLevel="0" collapsed="false">
      <c r="A352" s="22" t="str">
        <f aca="false">Планировщик!A337</f>
        <v>Участок расфасовки</v>
      </c>
      <c r="B352" s="23" t="str">
        <f aca="false">Планировщик!B337</f>
        <v>Машинист расфасовочно-упаковочных машин 5В разряда</v>
      </c>
      <c r="C352" s="24" t="str">
        <f aca="false">Планировщик!C337</f>
        <v>Закиев Р.Р.</v>
      </c>
      <c r="D352" s="25" t="n">
        <f aca="false">Планировщик!D337</f>
        <v>23628</v>
      </c>
      <c r="E352" s="114" t="n">
        <f aca="false">Планировщик!E337</f>
        <v>35</v>
      </c>
      <c r="F352" s="114" t="str">
        <f aca="false">TEXT(Планировщик!F337,"ДД.ММ.ГГГГ")&amp;" - "&amp;TEXT(Планировщик!G337,"ДД.ММ.ГГГГ")&amp;";"&amp;"              "&amp;TEXT(Планировщик!I337,"ДД.ММ.ГГГГ")&amp;" - "&amp;TEXT(Планировщик!J337,"ДД.ММ.ГГГГ")&amp;";"&amp;"              "&amp;TEXT(Планировщик!L337,"ДД.ММ.ГГГГ")&amp;" - "&amp;TEXT(Планировщик!M337,"ДД.ММ.ГГГГ")</f>
        <v>ДД.ММ.ГГГГ - ДД.ММ.ГГГГ;              ДД.ММ.ГГГГ - ДД.ММ.ГГГГ;              ДД.ММ.ГГГГ - ДД.ММ.ГГГГ</v>
      </c>
      <c r="G352" s="56"/>
      <c r="H352" s="56"/>
      <c r="I352" s="56"/>
      <c r="J352" s="56"/>
    </row>
    <row r="353" customFormat="false" ht="52.5" hidden="false" customHeight="true" outlineLevel="0" collapsed="false">
      <c r="A353" s="22" t="str">
        <f aca="false">Планировщик!A338</f>
        <v>Участок расфасовки</v>
      </c>
      <c r="B353" s="23" t="str">
        <f aca="false">Планировщик!B338</f>
        <v>Машинист расфасовочно-упаковочных машин 5В разряда</v>
      </c>
      <c r="C353" s="24" t="str">
        <f aca="false">Планировщик!C338</f>
        <v> </v>
      </c>
      <c r="D353" s="25" t="str">
        <f aca="false">Планировщик!D338</f>
        <v> </v>
      </c>
      <c r="E353" s="114" t="n">
        <f aca="false">Планировщик!E338</f>
        <v>35</v>
      </c>
      <c r="F353" s="114" t="str">
        <f aca="false">TEXT(Планировщик!F338,"ДД.ММ.ГГГГ")&amp;" - "&amp;TEXT(Планировщик!G338,"ДД.ММ.ГГГГ")&amp;";"&amp;"              "&amp;TEXT(Планировщик!I338,"ДД.ММ.ГГГГ")&amp;" - "&amp;TEXT(Планировщик!J338,"ДД.ММ.ГГГГ")&amp;";"&amp;"              "&amp;TEXT(Планировщик!L338,"ДД.ММ.ГГГГ")&amp;" - "&amp;TEXT(Планировщик!M338,"ДД.ММ.ГГГГ")</f>
        <v>ДД.ММ.ГГГГ - ДД.ММ.ГГГГ;              ДД.ММ.ГГГГ - ДД.ММ.ГГГГ;              ДД.ММ.ГГГГ - ДД.ММ.ГГГГ</v>
      </c>
      <c r="G353" s="56"/>
      <c r="H353" s="56"/>
      <c r="I353" s="56"/>
      <c r="J353" s="56"/>
    </row>
    <row r="354" customFormat="false" ht="52.5" hidden="false" customHeight="true" outlineLevel="0" collapsed="false">
      <c r="A354" s="22" t="str">
        <f aca="false">Планировщик!A339</f>
        <v>Участок расфасовки</v>
      </c>
      <c r="B354" s="23" t="str">
        <f aca="false">Планировщик!B339</f>
        <v>Машинист расфасовочно-упаковочных машин 4 разряда</v>
      </c>
      <c r="C354" s="24" t="str">
        <f aca="false">Планировщик!C339</f>
        <v>Гатина О.П.</v>
      </c>
      <c r="D354" s="25" t="n">
        <f aca="false">Планировщик!D339</f>
        <v>23015</v>
      </c>
      <c r="E354" s="114" t="n">
        <f aca="false">Планировщик!E339</f>
        <v>35</v>
      </c>
      <c r="F354" s="114" t="str">
        <f aca="false">TEXT(Планировщик!F339,"ДД.ММ.ГГГГ")&amp;" - "&amp;TEXT(Планировщик!G339,"ДД.ММ.ГГГГ")&amp;";"&amp;"              "&amp;TEXT(Планировщик!I339,"ДД.ММ.ГГГГ")&amp;" - "&amp;TEXT(Планировщик!J339,"ДД.ММ.ГГГГ")&amp;";"&amp;"              "&amp;TEXT(Планировщик!L339,"ДД.ММ.ГГГГ")&amp;" - "&amp;TEXT(Планировщик!M339,"ДД.ММ.ГГГГ")</f>
        <v>ДД.ММ.ГГГГ - ДД.ММ.ГГГГ;              ДД.ММ.ГГГГ - ДД.ММ.ГГГГ;              ДД.ММ.ГГГГ - ДД.ММ.ГГГГ</v>
      </c>
      <c r="G354" s="56"/>
      <c r="H354" s="56"/>
      <c r="I354" s="56"/>
      <c r="J354" s="56"/>
    </row>
    <row r="355" customFormat="false" ht="52.5" hidden="false" customHeight="true" outlineLevel="0" collapsed="false">
      <c r="A355" s="22" t="str">
        <f aca="false">Планировщик!A340</f>
        <v>Участок расфасовки</v>
      </c>
      <c r="B355" s="23" t="str">
        <f aca="false">Планировщик!B340</f>
        <v>Машинист расфасовочно-упаковочных машин 4 разряда</v>
      </c>
      <c r="C355" s="24" t="str">
        <f aca="false">Планировщик!C340</f>
        <v>Грачева Л.Р.</v>
      </c>
      <c r="D355" s="25" t="n">
        <f aca="false">Планировщик!D340</f>
        <v>12373</v>
      </c>
      <c r="E355" s="114" t="n">
        <f aca="false">Планировщик!E340</f>
        <v>35</v>
      </c>
      <c r="F355" s="114" t="str">
        <f aca="false">TEXT(Планировщик!F340,"ДД.ММ.ГГГГ")&amp;" - "&amp;TEXT(Планировщик!G340,"ДД.ММ.ГГГГ")&amp;";"&amp;"              "&amp;TEXT(Планировщик!I340,"ДД.ММ.ГГГГ")&amp;" - "&amp;TEXT(Планировщик!J340,"ДД.ММ.ГГГГ")&amp;";"&amp;"              "&amp;TEXT(Планировщик!L340,"ДД.ММ.ГГГГ")&amp;" - "&amp;TEXT(Планировщик!M340,"ДД.ММ.ГГГГ")</f>
        <v>ДД.ММ.ГГГГ - ДД.ММ.ГГГГ;              ДД.ММ.ГГГГ - ДД.ММ.ГГГГ;              ДД.ММ.ГГГГ - ДД.ММ.ГГГГ</v>
      </c>
      <c r="G355" s="56"/>
      <c r="H355" s="56"/>
      <c r="I355" s="56"/>
      <c r="J355" s="56"/>
    </row>
    <row r="356" customFormat="false" ht="52.5" hidden="false" customHeight="true" outlineLevel="0" collapsed="false">
      <c r="A356" s="22" t="str">
        <f aca="false">Планировщик!A341</f>
        <v>Участок расфасовки</v>
      </c>
      <c r="B356" s="23" t="str">
        <f aca="false">Планировщик!B341</f>
        <v>Машинист расфасовочно-упаковочных машин 4 разряда</v>
      </c>
      <c r="C356" s="24" t="str">
        <f aca="false">Планировщик!C341</f>
        <v>Зимина Н.В.</v>
      </c>
      <c r="D356" s="25" t="n">
        <f aca="false">Планировщик!D341</f>
        <v>920</v>
      </c>
      <c r="E356" s="114" t="n">
        <f aca="false">Планировщик!E341</f>
        <v>35</v>
      </c>
      <c r="F356" s="114" t="str">
        <f aca="false">TEXT(Планировщик!F341,"ДД.ММ.ГГГГ")&amp;" - "&amp;TEXT(Планировщик!G341,"ДД.ММ.ГГГГ")&amp;";"&amp;"              "&amp;TEXT(Планировщик!I341,"ДД.ММ.ГГГГ")&amp;" - "&amp;TEXT(Планировщик!J341,"ДД.ММ.ГГГГ")&amp;";"&amp;"              "&amp;TEXT(Планировщик!L341,"ДД.ММ.ГГГГ")&amp;" - "&amp;TEXT(Планировщик!M341,"ДД.ММ.ГГГГ")</f>
        <v>ДД.ММ.ГГГГ - ДД.ММ.ГГГГ;              ДД.ММ.ГГГГ - ДД.ММ.ГГГГ;              ДД.ММ.ГГГГ - ДД.ММ.ГГГГ</v>
      </c>
      <c r="G356" s="56"/>
      <c r="H356" s="56"/>
      <c r="I356" s="56"/>
      <c r="J356" s="56"/>
    </row>
    <row r="357" customFormat="false" ht="52.5" hidden="false" customHeight="true" outlineLevel="0" collapsed="false">
      <c r="A357" s="22" t="str">
        <f aca="false">Планировщик!A342</f>
        <v>Участок расфасовки</v>
      </c>
      <c r="B357" s="23" t="str">
        <f aca="false">Планировщик!B342</f>
        <v>Машинист расфасовочно-упаковочных машин 4 разряда</v>
      </c>
      <c r="C357" s="24" t="str">
        <f aca="false">Планировщик!C342</f>
        <v>Лазарева Ю.В.</v>
      </c>
      <c r="D357" s="25" t="n">
        <f aca="false">Планировщик!D342</f>
        <v>9705</v>
      </c>
      <c r="E357" s="114" t="n">
        <f aca="false">Планировщик!E342</f>
        <v>35</v>
      </c>
      <c r="F357" s="114" t="str">
        <f aca="false">TEXT(Планировщик!F342,"ДД.ММ.ГГГГ")&amp;" - "&amp;TEXT(Планировщик!G342,"ДД.ММ.ГГГГ")&amp;";"&amp;"              "&amp;TEXT(Планировщик!I342,"ДД.ММ.ГГГГ")&amp;" - "&amp;TEXT(Планировщик!J342,"ДД.ММ.ГГГГ")&amp;";"&amp;"              "&amp;TEXT(Планировщик!L342,"ДД.ММ.ГГГГ")&amp;" - "&amp;TEXT(Планировщик!M342,"ДД.ММ.ГГГГ")</f>
        <v>ДД.ММ.ГГГГ - ДД.ММ.ГГГГ;              ДД.ММ.ГГГГ - ДД.ММ.ГГГГ;              ДД.ММ.ГГГГ - ДД.ММ.ГГГГ</v>
      </c>
      <c r="G357" s="56"/>
      <c r="H357" s="56"/>
      <c r="I357" s="56"/>
      <c r="J357" s="56"/>
    </row>
    <row r="358" customFormat="false" ht="52.5" hidden="false" customHeight="true" outlineLevel="0" collapsed="false">
      <c r="A358" s="22" t="str">
        <f aca="false">Планировщик!A343</f>
        <v>Участок расфасовки</v>
      </c>
      <c r="B358" s="23" t="str">
        <f aca="false">Планировщик!B343</f>
        <v>Машинист расфасовочно-упаковочных машин 4 разряда</v>
      </c>
      <c r="C358" s="24" t="str">
        <f aca="false">Планировщик!C343</f>
        <v>Батталова Л.Т.</v>
      </c>
      <c r="D358" s="25" t="n">
        <f aca="false">Планировщик!D343</f>
        <v>12943</v>
      </c>
      <c r="E358" s="114" t="n">
        <f aca="false">Планировщик!E343</f>
        <v>35</v>
      </c>
      <c r="F358" s="114" t="str">
        <f aca="false">TEXT(Планировщик!F343,"ДД.ММ.ГГГГ")&amp;" - "&amp;TEXT(Планировщик!G343,"ДД.ММ.ГГГГ")&amp;";"&amp;"              "&amp;TEXT(Планировщик!I343,"ДД.ММ.ГГГГ")&amp;" - "&amp;TEXT(Планировщик!J343,"ДД.ММ.ГГГГ")&amp;";"&amp;"              "&amp;TEXT(Планировщик!L343,"ДД.ММ.ГГГГ")&amp;" - "&amp;TEXT(Планировщик!M343,"ДД.ММ.ГГГГ")</f>
        <v>ДД.ММ.ГГГГ - ДД.ММ.ГГГГ;              ДД.ММ.ГГГГ - ДД.ММ.ГГГГ;              ДД.ММ.ГГГГ - ДД.ММ.ГГГГ</v>
      </c>
      <c r="G358" s="56"/>
      <c r="H358" s="56"/>
      <c r="I358" s="56"/>
      <c r="J358" s="56"/>
    </row>
    <row r="359" customFormat="false" ht="52.5" hidden="false" customHeight="true" outlineLevel="0" collapsed="false">
      <c r="A359" s="22" t="str">
        <f aca="false">Планировщик!A344</f>
        <v>Участок расфасовки</v>
      </c>
      <c r="B359" s="23" t="str">
        <f aca="false">Планировщик!B344</f>
        <v>Машинист расфасовочно-упаковочных машин 4 разряда</v>
      </c>
      <c r="C359" s="24" t="str">
        <f aca="false">Планировщик!C344</f>
        <v>Нафикова Л.Х.</v>
      </c>
      <c r="D359" s="25" t="n">
        <f aca="false">Планировщик!D344</f>
        <v>20847</v>
      </c>
      <c r="E359" s="114" t="n">
        <f aca="false">Планировщик!E344</f>
        <v>35</v>
      </c>
      <c r="F359" s="114" t="str">
        <f aca="false">TEXT(Планировщик!F344,"ДД.ММ.ГГГГ")&amp;" - "&amp;TEXT(Планировщик!G344,"ДД.ММ.ГГГГ")&amp;";"&amp;"              "&amp;TEXT(Планировщик!I344,"ДД.ММ.ГГГГ")&amp;" - "&amp;TEXT(Планировщик!J344,"ДД.ММ.ГГГГ")&amp;";"&amp;"              "&amp;TEXT(Планировщик!L344,"ДД.ММ.ГГГГ")&amp;" - "&amp;TEXT(Планировщик!M344,"ДД.ММ.ГГГГ")</f>
        <v>ДД.ММ.ГГГГ - ДД.ММ.ГГГГ;              ДД.ММ.ГГГГ - ДД.ММ.ГГГГ;              ДД.ММ.ГГГГ - ДД.ММ.ГГГГ</v>
      </c>
      <c r="G359" s="56"/>
      <c r="H359" s="56"/>
      <c r="I359" s="56"/>
      <c r="J359" s="56"/>
    </row>
    <row r="360" customFormat="false" ht="52.5" hidden="false" customHeight="true" outlineLevel="0" collapsed="false">
      <c r="A360" s="22" t="str">
        <f aca="false">Планировщик!A345</f>
        <v>Участок расфасовки</v>
      </c>
      <c r="B360" s="23" t="str">
        <f aca="false">Планировщик!B345</f>
        <v>Машинист расфасовочно-упаковочных машин 4 разряда</v>
      </c>
      <c r="C360" s="24" t="str">
        <f aca="false">Планировщик!C345</f>
        <v>Иванова Е.К.</v>
      </c>
      <c r="D360" s="25" t="n">
        <f aca="false">Планировщик!D345</f>
        <v>13801</v>
      </c>
      <c r="E360" s="114" t="n">
        <f aca="false">Планировщик!E345</f>
        <v>35</v>
      </c>
      <c r="F360" s="114" t="str">
        <f aca="false">TEXT(Планировщик!F345,"ДД.ММ.ГГГГ")&amp;" - "&amp;TEXT(Планировщик!G345,"ДД.ММ.ГГГГ")&amp;";"&amp;"              "&amp;TEXT(Планировщик!I345,"ДД.ММ.ГГГГ")&amp;" - "&amp;TEXT(Планировщик!J345,"ДД.ММ.ГГГГ")&amp;";"&amp;"              "&amp;TEXT(Планировщик!L345,"ДД.ММ.ГГГГ")&amp;" - "&amp;TEXT(Планировщик!M345,"ДД.ММ.ГГГГ")</f>
        <v>ДД.ММ.ГГГГ - ДД.ММ.ГГГГ;              ДД.ММ.ГГГГ - ДД.ММ.ГГГГ;              ДД.ММ.ГГГГ - ДД.ММ.ГГГГ</v>
      </c>
      <c r="G360" s="56"/>
      <c r="H360" s="56"/>
      <c r="I360" s="56"/>
      <c r="J360" s="56"/>
    </row>
    <row r="361" customFormat="false" ht="52.5" hidden="false" customHeight="true" outlineLevel="0" collapsed="false">
      <c r="A361" s="22" t="str">
        <f aca="false">Планировщик!A346</f>
        <v>Участок расфасовки</v>
      </c>
      <c r="B361" s="23" t="str">
        <f aca="false">Планировщик!B346</f>
        <v>Машинист расфасовочно-упаковочных машин 4 разряда</v>
      </c>
      <c r="C361" s="24" t="str">
        <f aca="false">Планировщик!C346</f>
        <v>Феоктистова М.М.</v>
      </c>
      <c r="D361" s="25" t="n">
        <f aca="false">Планировщик!D346</f>
        <v>10120</v>
      </c>
      <c r="E361" s="114" t="n">
        <f aca="false">Планировщик!E346</f>
        <v>35</v>
      </c>
      <c r="F361" s="114" t="str">
        <f aca="false">TEXT(Планировщик!F346,"ДД.ММ.ГГГГ")&amp;" - "&amp;TEXT(Планировщик!G346,"ДД.ММ.ГГГГ")&amp;";"&amp;"              "&amp;TEXT(Планировщик!I346,"ДД.ММ.ГГГГ")&amp;" - "&amp;TEXT(Планировщик!J346,"ДД.ММ.ГГГГ")&amp;";"&amp;"              "&amp;TEXT(Планировщик!L346,"ДД.ММ.ГГГГ")&amp;" - "&amp;TEXT(Планировщик!M346,"ДД.ММ.ГГГГ")</f>
        <v>ДД.ММ.ГГГГ - ДД.ММ.ГГГГ;              ДД.ММ.ГГГГ - ДД.ММ.ГГГГ;              ДД.ММ.ГГГГ - ДД.ММ.ГГГГ</v>
      </c>
      <c r="G361" s="56"/>
      <c r="H361" s="56"/>
      <c r="I361" s="56"/>
      <c r="J361" s="56"/>
    </row>
    <row r="362" customFormat="false" ht="52.5" hidden="false" customHeight="true" outlineLevel="0" collapsed="false">
      <c r="A362" s="22" t="str">
        <f aca="false">Планировщик!A347</f>
        <v>Участок расфасовки</v>
      </c>
      <c r="B362" s="23" t="str">
        <f aca="false">Планировщик!B347</f>
        <v>Машинист расфасовочно-упаковочных машин 4 разряда</v>
      </c>
      <c r="C362" s="24" t="str">
        <f aca="false">Планировщик!C347</f>
        <v>Сафина Р.И.</v>
      </c>
      <c r="D362" s="25" t="n">
        <f aca="false">Планировщик!D347</f>
        <v>932</v>
      </c>
      <c r="E362" s="114" t="n">
        <f aca="false">Планировщик!E347</f>
        <v>35</v>
      </c>
      <c r="F362" s="114" t="str">
        <f aca="false">TEXT(Планировщик!F347,"ДД.ММ.ГГГГ")&amp;" - "&amp;TEXT(Планировщик!G347,"ДД.ММ.ГГГГ")&amp;";"&amp;"              "&amp;TEXT(Планировщик!I347,"ДД.ММ.ГГГГ")&amp;" - "&amp;TEXT(Планировщик!J347,"ДД.ММ.ГГГГ")&amp;";"&amp;"              "&amp;TEXT(Планировщик!L347,"ДД.ММ.ГГГГ")&amp;" - "&amp;TEXT(Планировщик!M347,"ДД.ММ.ГГГГ")</f>
        <v>ДД.ММ.ГГГГ - ДД.ММ.ГГГГ;              ДД.ММ.ГГГГ - ДД.ММ.ГГГГ;              ДД.ММ.ГГГГ - ДД.ММ.ГГГГ</v>
      </c>
      <c r="G362" s="56"/>
      <c r="H362" s="56"/>
      <c r="I362" s="56"/>
      <c r="J362" s="56"/>
    </row>
    <row r="363" customFormat="false" ht="52.5" hidden="false" customHeight="true" outlineLevel="0" collapsed="false">
      <c r="A363" s="22" t="str">
        <f aca="false">Планировщик!A348</f>
        <v>Участок расфасовки</v>
      </c>
      <c r="B363" s="23" t="str">
        <f aca="false">Планировщик!B348</f>
        <v>Машинист расфасовочно-упаковочных машин 4 разряда</v>
      </c>
      <c r="C363" s="24" t="str">
        <f aca="false">Планировщик!C348</f>
        <v>Хасанова Ч.Р.</v>
      </c>
      <c r="D363" s="25" t="n">
        <f aca="false">Планировщик!D348</f>
        <v>15991</v>
      </c>
      <c r="E363" s="114" t="n">
        <f aca="false">Планировщик!E348</f>
        <v>35</v>
      </c>
      <c r="F363" s="114" t="str">
        <f aca="false">TEXT(Планировщик!F348,"ДД.ММ.ГГГГ")&amp;" - "&amp;TEXT(Планировщик!G348,"ДД.ММ.ГГГГ")&amp;";"&amp;"              "&amp;TEXT(Планировщик!I348,"ДД.ММ.ГГГГ")&amp;" - "&amp;TEXT(Планировщик!J348,"ДД.ММ.ГГГГ")&amp;";"&amp;"              "&amp;TEXT(Планировщик!L348,"ДД.ММ.ГГГГ")&amp;" - "&amp;TEXT(Планировщик!M348,"ДД.ММ.ГГГГ")</f>
        <v>ДД.ММ.ГГГГ - ДД.ММ.ГГГГ;              ДД.ММ.ГГГГ - ДД.ММ.ГГГГ;              ДД.ММ.ГГГГ - ДД.ММ.ГГГГ</v>
      </c>
      <c r="G363" s="56"/>
      <c r="H363" s="56"/>
      <c r="I363" s="56"/>
      <c r="J363" s="56"/>
    </row>
    <row r="364" customFormat="false" ht="52.5" hidden="false" customHeight="true" outlineLevel="0" collapsed="false">
      <c r="A364" s="22" t="str">
        <f aca="false">Планировщик!A349</f>
        <v>Участок расфасовки</v>
      </c>
      <c r="B364" s="23" t="str">
        <f aca="false">Планировщик!B349</f>
        <v>Машинист расфасовочно-упаковочных машин 4 разряда</v>
      </c>
      <c r="C364" s="24" t="str">
        <f aca="false">Планировщик!C349</f>
        <v>Шарафиева О.А.</v>
      </c>
      <c r="D364" s="25" t="n">
        <f aca="false">Планировщик!D349</f>
        <v>10216</v>
      </c>
      <c r="E364" s="114" t="n">
        <f aca="false">Планировщик!E349</f>
        <v>35</v>
      </c>
      <c r="F364" s="114" t="str">
        <f aca="false">TEXT(Планировщик!F349,"ДД.ММ.ГГГГ")&amp;" - "&amp;TEXT(Планировщик!G349,"ДД.ММ.ГГГГ")&amp;";"&amp;"              "&amp;TEXT(Планировщик!I349,"ДД.ММ.ГГГГ")&amp;" - "&amp;TEXT(Планировщик!J349,"ДД.ММ.ГГГГ")&amp;";"&amp;"              "&amp;TEXT(Планировщик!L349,"ДД.ММ.ГГГГ")&amp;" - "&amp;TEXT(Планировщик!M349,"ДД.ММ.ГГГГ")</f>
        <v>ДД.ММ.ГГГГ - ДД.ММ.ГГГГ;              ДД.ММ.ГГГГ - ДД.ММ.ГГГГ;              ДД.ММ.ГГГГ - ДД.ММ.ГГГГ</v>
      </c>
      <c r="G364" s="56"/>
      <c r="H364" s="56"/>
      <c r="I364" s="56"/>
      <c r="J364" s="56"/>
    </row>
    <row r="365" customFormat="false" ht="52.5" hidden="false" customHeight="true" outlineLevel="0" collapsed="false">
      <c r="A365" s="22" t="str">
        <f aca="false">Планировщик!A350</f>
        <v>Участок расфасовки</v>
      </c>
      <c r="B365" s="23" t="str">
        <f aca="false">Планировщик!B350</f>
        <v>Машинист расфасовочно-упаковочных машин 4 разряда</v>
      </c>
      <c r="C365" s="24" t="str">
        <f aca="false">Планировщик!C350</f>
        <v>Галимеева А.Г.</v>
      </c>
      <c r="D365" s="25" t="n">
        <f aca="false">Планировщик!D350</f>
        <v>19733</v>
      </c>
      <c r="E365" s="114" t="n">
        <f aca="false">Планировщик!E350</f>
        <v>35</v>
      </c>
      <c r="F365" s="114" t="str">
        <f aca="false">TEXT(Планировщик!F350,"ДД.ММ.ГГГГ")&amp;" - "&amp;TEXT(Планировщик!G350,"ДД.ММ.ГГГГ")&amp;";"&amp;"              "&amp;TEXT(Планировщик!I350,"ДД.ММ.ГГГГ")&amp;" - "&amp;TEXT(Планировщик!J350,"ДД.ММ.ГГГГ")&amp;";"&amp;"              "&amp;TEXT(Планировщик!L350,"ДД.ММ.ГГГГ")&amp;" - "&amp;TEXT(Планировщик!M350,"ДД.ММ.ГГГГ")</f>
        <v>ДД.ММ.ГГГГ - ДД.ММ.ГГГГ;              ДД.ММ.ГГГГ - ДД.ММ.ГГГГ;              ДД.ММ.ГГГГ - ДД.ММ.ГГГГ</v>
      </c>
      <c r="G365" s="56"/>
      <c r="H365" s="56"/>
      <c r="I365" s="56"/>
      <c r="J365" s="56"/>
    </row>
    <row r="366" customFormat="false" ht="52.5" hidden="false" customHeight="true" outlineLevel="0" collapsed="false">
      <c r="A366" s="22" t="str">
        <f aca="false">Планировщик!A351</f>
        <v>Участок расфасовки</v>
      </c>
      <c r="B366" s="23" t="str">
        <f aca="false">Планировщик!B351</f>
        <v>Машинист расфасовочно-упаковочных машин 4 разряда</v>
      </c>
      <c r="C366" s="24" t="str">
        <f aca="false">Планировщик!C351</f>
        <v>Халитова Р.Р</v>
      </c>
      <c r="D366" s="25" t="n">
        <f aca="false">Планировщик!D351</f>
        <v>22270</v>
      </c>
      <c r="E366" s="114" t="n">
        <f aca="false">Планировщик!E351</f>
        <v>35</v>
      </c>
      <c r="F366" s="114" t="str">
        <f aca="false">TEXT(Планировщик!F351,"ДД.ММ.ГГГГ")&amp;" - "&amp;TEXT(Планировщик!G351,"ДД.ММ.ГГГГ")&amp;";"&amp;"              "&amp;TEXT(Планировщик!I351,"ДД.ММ.ГГГГ")&amp;" - "&amp;TEXT(Планировщик!J351,"ДД.ММ.ГГГГ")&amp;";"&amp;"              "&amp;TEXT(Планировщик!L351,"ДД.ММ.ГГГГ")&amp;" - "&amp;TEXT(Планировщик!M351,"ДД.ММ.ГГГГ")</f>
        <v>ДД.ММ.ГГГГ - ДД.ММ.ГГГГ;              ДД.ММ.ГГГГ - ДД.ММ.ГГГГ;              ДД.ММ.ГГГГ - ДД.ММ.ГГГГ</v>
      </c>
      <c r="G366" s="56"/>
      <c r="H366" s="56"/>
      <c r="I366" s="56"/>
      <c r="J366" s="56"/>
    </row>
    <row r="367" customFormat="false" ht="52.5" hidden="false" customHeight="true" outlineLevel="0" collapsed="false">
      <c r="A367" s="22" t="str">
        <f aca="false">Планировщик!A352</f>
        <v>Участок расфасовки</v>
      </c>
      <c r="B367" s="23" t="str">
        <f aca="false">Планировщик!B352</f>
        <v>Машинист расфасовочно-упаковочных машин 4 разряда</v>
      </c>
      <c r="C367" s="24" t="str">
        <f aca="false">Планировщик!C352</f>
        <v>Сабирова Г.Ф.</v>
      </c>
      <c r="D367" s="25" t="n">
        <f aca="false">Планировщик!D352</f>
        <v>20959</v>
      </c>
      <c r="E367" s="114" t="n">
        <f aca="false">Планировщик!E352</f>
        <v>35</v>
      </c>
      <c r="F367" s="114" t="str">
        <f aca="false">TEXT(Планировщик!F352,"ДД.ММ.ГГГГ")&amp;" - "&amp;TEXT(Планировщик!G352,"ДД.ММ.ГГГГ")&amp;";"&amp;"              "&amp;TEXT(Планировщик!I352,"ДД.ММ.ГГГГ")&amp;" - "&amp;TEXT(Планировщик!J352,"ДД.ММ.ГГГГ")&amp;";"&amp;"              "&amp;TEXT(Планировщик!L352,"ДД.ММ.ГГГГ")&amp;" - "&amp;TEXT(Планировщик!M352,"ДД.ММ.ГГГГ")</f>
        <v>ДД.ММ.ГГГГ - ДД.ММ.ГГГГ;              ДД.ММ.ГГГГ - ДД.ММ.ГГГГ;              ДД.ММ.ГГГГ - ДД.ММ.ГГГГ</v>
      </c>
      <c r="G367" s="56"/>
      <c r="H367" s="56"/>
      <c r="I367" s="56"/>
      <c r="J367" s="56"/>
    </row>
    <row r="368" customFormat="false" ht="52.5" hidden="false" customHeight="true" outlineLevel="0" collapsed="false">
      <c r="A368" s="22" t="str">
        <f aca="false">Планировщик!A353</f>
        <v>Участок расфасовки</v>
      </c>
      <c r="B368" s="23" t="str">
        <f aca="false">Планировщик!B353</f>
        <v>Машинист расфасовочно-упаковочных машин 4 разряда</v>
      </c>
      <c r="C368" s="24" t="str">
        <f aca="false">Планировщик!C353</f>
        <v>Попова В.П.</v>
      </c>
      <c r="D368" s="25" t="n">
        <f aca="false">Планировщик!D353</f>
        <v>23569</v>
      </c>
      <c r="E368" s="114" t="n">
        <f aca="false">Планировщик!E353</f>
        <v>35</v>
      </c>
      <c r="F368" s="114" t="str">
        <f aca="false">TEXT(Планировщик!F353,"ДД.ММ.ГГГГ")&amp;" - "&amp;TEXT(Планировщик!G353,"ДД.ММ.ГГГГ")&amp;";"&amp;"              "&amp;TEXT(Планировщик!I353,"ДД.ММ.ГГГГ")&amp;" - "&amp;TEXT(Планировщик!J353,"ДД.ММ.ГГГГ")&amp;";"&amp;"              "&amp;TEXT(Планировщик!L353,"ДД.ММ.ГГГГ")&amp;" - "&amp;TEXT(Планировщик!M353,"ДД.ММ.ГГГГ")</f>
        <v>ДД.ММ.ГГГГ - ДД.ММ.ГГГГ;              ДД.ММ.ГГГГ - ДД.ММ.ГГГГ;              ДД.ММ.ГГГГ - ДД.ММ.ГГГГ</v>
      </c>
      <c r="G368" s="56"/>
      <c r="H368" s="56"/>
      <c r="I368" s="56"/>
      <c r="J368" s="56"/>
    </row>
    <row r="369" customFormat="false" ht="52.5" hidden="false" customHeight="true" outlineLevel="0" collapsed="false">
      <c r="A369" s="22" t="str">
        <f aca="false">Планировщик!A354</f>
        <v>Участок расфасовки</v>
      </c>
      <c r="B369" s="23" t="str">
        <f aca="false">Планировщик!B354</f>
        <v>Машинист расфасовочно-упаковочных машин 4 разряда</v>
      </c>
      <c r="C369" s="24" t="str">
        <f aca="false">Планировщик!C354</f>
        <v>Самигуллина А.Ф.</v>
      </c>
      <c r="D369" s="25" t="n">
        <f aca="false">Планировщик!D354</f>
        <v>20990</v>
      </c>
      <c r="E369" s="114" t="n">
        <f aca="false">Планировщик!E354</f>
        <v>35</v>
      </c>
      <c r="F369" s="114" t="str">
        <f aca="false">TEXT(Планировщик!F354,"ДД.ММ.ГГГГ")&amp;" - "&amp;TEXT(Планировщик!G354,"ДД.ММ.ГГГГ")&amp;";"&amp;"              "&amp;TEXT(Планировщик!I354,"ДД.ММ.ГГГГ")&amp;" - "&amp;TEXT(Планировщик!J354,"ДД.ММ.ГГГГ")&amp;";"&amp;"              "&amp;TEXT(Планировщик!L354,"ДД.ММ.ГГГГ")&amp;" - "&amp;TEXT(Планировщик!M354,"ДД.ММ.ГГГГ")</f>
        <v>ДД.ММ.ГГГГ - ДД.ММ.ГГГГ;              ДД.ММ.ГГГГ - ДД.ММ.ГГГГ;              ДД.ММ.ГГГГ - ДД.ММ.ГГГГ</v>
      </c>
      <c r="G369" s="56"/>
      <c r="H369" s="56"/>
      <c r="I369" s="56"/>
      <c r="J369" s="56"/>
    </row>
    <row r="370" customFormat="false" ht="52.5" hidden="false" customHeight="true" outlineLevel="0" collapsed="false">
      <c r="A370" s="22" t="str">
        <f aca="false">Планировщик!A355</f>
        <v>Участок расфасовки</v>
      </c>
      <c r="B370" s="23" t="str">
        <f aca="false">Планировщик!B355</f>
        <v>Машинист расфасовочно-упаковочных машин 4В разряда</v>
      </c>
      <c r="C370" s="24" t="str">
        <f aca="false">Планировщик!C355</f>
        <v>Идиатуллина Д.Р.</v>
      </c>
      <c r="D370" s="25" t="n">
        <f aca="false">Планировщик!D355</f>
        <v>22684</v>
      </c>
      <c r="E370" s="114" t="n">
        <f aca="false">Планировщик!E355</f>
        <v>35</v>
      </c>
      <c r="F370" s="114" t="str">
        <f aca="false">TEXT(Планировщик!F355,"ДД.ММ.ГГГГ")&amp;" - "&amp;TEXT(Планировщик!G355,"ДД.ММ.ГГГГ")&amp;";"&amp;"              "&amp;TEXT(Планировщик!I355,"ДД.ММ.ГГГГ")&amp;" - "&amp;TEXT(Планировщик!J355,"ДД.ММ.ГГГГ")&amp;";"&amp;"              "&amp;TEXT(Планировщик!L355,"ДД.ММ.ГГГГ")&amp;" - "&amp;TEXT(Планировщик!M355,"ДД.ММ.ГГГГ")</f>
        <v>ДД.ММ.ГГГГ - ДД.ММ.ГГГГ;              ДД.ММ.ГГГГ - ДД.ММ.ГГГГ;              ДД.ММ.ГГГГ - ДД.ММ.ГГГГ</v>
      </c>
      <c r="G370" s="56"/>
      <c r="H370" s="56"/>
      <c r="I370" s="56"/>
      <c r="J370" s="56"/>
    </row>
    <row r="371" customFormat="false" ht="52.5" hidden="false" customHeight="true" outlineLevel="0" collapsed="false">
      <c r="A371" s="22" t="str">
        <f aca="false">Планировщик!A356</f>
        <v>Участок расфасовки</v>
      </c>
      <c r="B371" s="23" t="str">
        <f aca="false">Планировщик!B356</f>
        <v>Машинист расфасовочно-упаковочных машин 4В разряда</v>
      </c>
      <c r="C371" s="24" t="str">
        <f aca="false">Планировщик!C356</f>
        <v>Газеева Ю.В.</v>
      </c>
      <c r="D371" s="25" t="n">
        <f aca="false">Планировщик!D356</f>
        <v>16119</v>
      </c>
      <c r="E371" s="114" t="n">
        <f aca="false">Планировщик!E356</f>
        <v>35</v>
      </c>
      <c r="F371" s="114" t="str">
        <f aca="false">TEXT(Планировщик!F356,"ДД.ММ.ГГГГ")&amp;" - "&amp;TEXT(Планировщик!G356,"ДД.ММ.ГГГГ")&amp;";"&amp;"              "&amp;TEXT(Планировщик!I356,"ДД.ММ.ГГГГ")&amp;" - "&amp;TEXT(Планировщик!J356,"ДД.ММ.ГГГГ")&amp;";"&amp;"              "&amp;TEXT(Планировщик!L356,"ДД.ММ.ГГГГ")&amp;" - "&amp;TEXT(Планировщик!M356,"ДД.ММ.ГГГГ")</f>
        <v>ДД.ММ.ГГГГ - ДД.ММ.ГГГГ;              ДД.ММ.ГГГГ - ДД.ММ.ГГГГ;              ДД.ММ.ГГГГ - ДД.ММ.ГГГГ</v>
      </c>
      <c r="G371" s="56"/>
      <c r="H371" s="56"/>
      <c r="I371" s="56"/>
      <c r="J371" s="56"/>
    </row>
    <row r="372" customFormat="false" ht="52.5" hidden="false" customHeight="true" outlineLevel="0" collapsed="false">
      <c r="A372" s="22" t="str">
        <f aca="false">Планировщик!A357</f>
        <v>Участок расфасовки</v>
      </c>
      <c r="B372" s="23" t="str">
        <f aca="false">Планировщик!B357</f>
        <v>Машинист расфасовочно-упаковочных машин 4В разряда</v>
      </c>
      <c r="C372" s="24" t="str">
        <f aca="false">Планировщик!C357</f>
        <v>Гатиятуллина Р.З.</v>
      </c>
      <c r="D372" s="25" t="n">
        <f aca="false">Планировщик!D357</f>
        <v>16602</v>
      </c>
      <c r="E372" s="114" t="n">
        <f aca="false">Планировщик!E357</f>
        <v>35</v>
      </c>
      <c r="F372" s="114" t="str">
        <f aca="false">TEXT(Планировщик!F357,"ДД.ММ.ГГГГ")&amp;" - "&amp;TEXT(Планировщик!G357,"ДД.ММ.ГГГГ")&amp;";"&amp;"              "&amp;TEXT(Планировщик!I357,"ДД.ММ.ГГГГ")&amp;" - "&amp;TEXT(Планировщик!J357,"ДД.ММ.ГГГГ")&amp;";"&amp;"              "&amp;TEXT(Планировщик!L357,"ДД.ММ.ГГГГ")&amp;" - "&amp;TEXT(Планировщик!M357,"ДД.ММ.ГГГГ")</f>
        <v>ДД.ММ.ГГГГ - ДД.ММ.ГГГГ;              ДД.ММ.ГГГГ - ДД.ММ.ГГГГ;              ДД.ММ.ГГГГ - ДД.ММ.ГГГГ</v>
      </c>
      <c r="G372" s="56"/>
      <c r="H372" s="56"/>
      <c r="I372" s="56"/>
      <c r="J372" s="56"/>
    </row>
    <row r="373" customFormat="false" ht="52.5" hidden="false" customHeight="true" outlineLevel="0" collapsed="false">
      <c r="A373" s="22" t="str">
        <f aca="false">Планировщик!A358</f>
        <v>Участок расфасовки</v>
      </c>
      <c r="B373" s="23" t="str">
        <f aca="false">Планировщик!B358</f>
        <v>Машинист расфасовочно-упаковочных машин 4В разряда</v>
      </c>
      <c r="C373" s="24" t="str">
        <f aca="false">Планировщик!C358</f>
        <v>Галеева М.В.</v>
      </c>
      <c r="D373" s="25" t="n">
        <f aca="false">Планировщик!D358</f>
        <v>9706</v>
      </c>
      <c r="E373" s="114" t="n">
        <f aca="false">Планировщик!E358</f>
        <v>35</v>
      </c>
      <c r="F373" s="114" t="str">
        <f aca="false">TEXT(Планировщик!F358,"ДД.ММ.ГГГГ")&amp;" - "&amp;TEXT(Планировщик!G358,"ДД.ММ.ГГГГ")&amp;";"&amp;"              "&amp;TEXT(Планировщик!I358,"ДД.ММ.ГГГГ")&amp;" - "&amp;TEXT(Планировщик!J358,"ДД.ММ.ГГГГ")&amp;";"&amp;"              "&amp;TEXT(Планировщик!L358,"ДД.ММ.ГГГГ")&amp;" - "&amp;TEXT(Планировщик!M358,"ДД.ММ.ГГГГ")</f>
        <v>ДД.ММ.ГГГГ - ДД.ММ.ГГГГ;              ДД.ММ.ГГГГ - ДД.ММ.ГГГГ;              ДД.ММ.ГГГГ - ДД.ММ.ГГГГ</v>
      </c>
      <c r="G373" s="56"/>
      <c r="H373" s="56"/>
      <c r="I373" s="56"/>
      <c r="J373" s="56"/>
    </row>
    <row r="374" customFormat="false" ht="52.5" hidden="false" customHeight="true" outlineLevel="0" collapsed="false">
      <c r="A374" s="22" t="str">
        <f aca="false">Планировщик!A359</f>
        <v>Участок расфасовки</v>
      </c>
      <c r="B374" s="23" t="str">
        <f aca="false">Планировщик!B359</f>
        <v>Машинист расфасовочно-упаковочных машин 4В разряда</v>
      </c>
      <c r="C374" s="24" t="str">
        <f aca="false">Планировщик!C359</f>
        <v>Галяутдинова Г.Х.</v>
      </c>
      <c r="D374" s="25" t="n">
        <f aca="false">Планировщик!D359</f>
        <v>11284</v>
      </c>
      <c r="E374" s="114" t="n">
        <f aca="false">Планировщик!E359</f>
        <v>35</v>
      </c>
      <c r="F374" s="114" t="str">
        <f aca="false">TEXT(Планировщик!F359,"ДД.ММ.ГГГГ")&amp;" - "&amp;TEXT(Планировщик!G359,"ДД.ММ.ГГГГ")&amp;";"&amp;"              "&amp;TEXT(Планировщик!I359,"ДД.ММ.ГГГГ")&amp;" - "&amp;TEXT(Планировщик!J359,"ДД.ММ.ГГГГ")&amp;";"&amp;"              "&amp;TEXT(Планировщик!L359,"ДД.ММ.ГГГГ")&amp;" - "&amp;TEXT(Планировщик!M359,"ДД.ММ.ГГГГ")</f>
        <v>ДД.ММ.ГГГГ - ДД.ММ.ГГГГ;              ДД.ММ.ГГГГ - ДД.ММ.ГГГГ;              ДД.ММ.ГГГГ - ДД.ММ.ГГГГ</v>
      </c>
      <c r="G374" s="56"/>
      <c r="H374" s="56"/>
      <c r="I374" s="56"/>
      <c r="J374" s="56"/>
    </row>
    <row r="375" customFormat="false" ht="52.5" hidden="false" customHeight="true" outlineLevel="0" collapsed="false">
      <c r="A375" s="22" t="str">
        <f aca="false">Планировщик!A360</f>
        <v>Участок расфасовки</v>
      </c>
      <c r="B375" s="23" t="str">
        <f aca="false">Планировщик!B360</f>
        <v>Машинист расфасовочно-упаковочных машин 4В разряда</v>
      </c>
      <c r="C375" s="24" t="str">
        <f aca="false">Планировщик!C360</f>
        <v>Низамутдинова А.Н.</v>
      </c>
      <c r="D375" s="25" t="n">
        <f aca="false">Планировщик!D360</f>
        <v>15840</v>
      </c>
      <c r="E375" s="114" t="n">
        <f aca="false">Планировщик!E360</f>
        <v>35</v>
      </c>
      <c r="F375" s="114" t="str">
        <f aca="false">TEXT(Планировщик!F360,"ДД.ММ.ГГГГ")&amp;" - "&amp;TEXT(Планировщик!G360,"ДД.ММ.ГГГГ")&amp;";"&amp;"              "&amp;TEXT(Планировщик!I360,"ДД.ММ.ГГГГ")&amp;" - "&amp;TEXT(Планировщик!J360,"ДД.ММ.ГГГГ")&amp;";"&amp;"              "&amp;TEXT(Планировщик!L360,"ДД.ММ.ГГГГ")&amp;" - "&amp;TEXT(Планировщик!M360,"ДД.ММ.ГГГГ")</f>
        <v>ДД.ММ.ГГГГ - ДД.ММ.ГГГГ;              ДД.ММ.ГГГГ - ДД.ММ.ГГГГ;              ДД.ММ.ГГГГ - ДД.ММ.ГГГГ</v>
      </c>
      <c r="G375" s="56"/>
      <c r="H375" s="56"/>
      <c r="I375" s="56"/>
      <c r="J375" s="56"/>
    </row>
    <row r="376" customFormat="false" ht="52.5" hidden="false" customHeight="true" outlineLevel="0" collapsed="false">
      <c r="A376" s="22" t="str">
        <f aca="false">Планировщик!A361</f>
        <v>Участок расфасовки</v>
      </c>
      <c r="B376" s="23" t="str">
        <f aca="false">Планировщик!B361</f>
        <v>Машинист расфасовочно-упаковочных машин 4В разряда</v>
      </c>
      <c r="C376" s="24" t="str">
        <f aca="false">Планировщик!C361</f>
        <v>Кузьмина Л.Ф.</v>
      </c>
      <c r="D376" s="25" t="n">
        <f aca="false">Планировщик!D361</f>
        <v>12010</v>
      </c>
      <c r="E376" s="114" t="n">
        <f aca="false">Планировщик!E361</f>
        <v>35</v>
      </c>
      <c r="F376" s="114" t="str">
        <f aca="false">TEXT(Планировщик!F361,"ДД.ММ.ГГГГ")&amp;" - "&amp;TEXT(Планировщик!G361,"ДД.ММ.ГГГГ")&amp;";"&amp;"              "&amp;TEXT(Планировщик!I361,"ДД.ММ.ГГГГ")&amp;" - "&amp;TEXT(Планировщик!J361,"ДД.ММ.ГГГГ")&amp;";"&amp;"              "&amp;TEXT(Планировщик!L361,"ДД.ММ.ГГГГ")&amp;" - "&amp;TEXT(Планировщик!M361,"ДД.ММ.ГГГГ")</f>
        <v>ДД.ММ.ГГГГ - ДД.ММ.ГГГГ;              ДД.ММ.ГГГГ - ДД.ММ.ГГГГ;              ДД.ММ.ГГГГ - ДД.ММ.ГГГГ</v>
      </c>
      <c r="G376" s="56"/>
      <c r="H376" s="56"/>
      <c r="I376" s="56"/>
      <c r="J376" s="56"/>
    </row>
    <row r="377" customFormat="false" ht="52.5" hidden="false" customHeight="true" outlineLevel="0" collapsed="false">
      <c r="A377" s="22" t="str">
        <f aca="false">Планировщик!A362</f>
        <v>Участок расфасовки</v>
      </c>
      <c r="B377" s="23" t="str">
        <f aca="false">Планировщик!B362</f>
        <v>Машинист расфасовочно-упаковочных машин 4В разряда</v>
      </c>
      <c r="C377" s="24" t="str">
        <f aca="false">Планировщик!C362</f>
        <v>Соловьева И.Ю.</v>
      </c>
      <c r="D377" s="25" t="n">
        <f aca="false">Планировщик!D362</f>
        <v>934</v>
      </c>
      <c r="E377" s="114" t="n">
        <f aca="false">Планировщик!E362</f>
        <v>35</v>
      </c>
      <c r="F377" s="114" t="str">
        <f aca="false">TEXT(Планировщик!F362,"ДД.ММ.ГГГГ")&amp;" - "&amp;TEXT(Планировщик!G362,"ДД.ММ.ГГГГ")&amp;";"&amp;"              "&amp;TEXT(Планировщик!I362,"ДД.ММ.ГГГГ")&amp;" - "&amp;TEXT(Планировщик!J362,"ДД.ММ.ГГГГ")&amp;";"&amp;"              "&amp;TEXT(Планировщик!L362,"ДД.ММ.ГГГГ")&amp;" - "&amp;TEXT(Планировщик!M362,"ДД.ММ.ГГГГ")</f>
        <v>ДД.ММ.ГГГГ - ДД.ММ.ГГГГ;              ДД.ММ.ГГГГ - ДД.ММ.ГГГГ;              ДД.ММ.ГГГГ - ДД.ММ.ГГГГ</v>
      </c>
      <c r="G377" s="56"/>
      <c r="H377" s="56"/>
      <c r="I377" s="56"/>
      <c r="J377" s="56"/>
    </row>
    <row r="378" customFormat="false" ht="52.5" hidden="false" customHeight="true" outlineLevel="0" collapsed="false">
      <c r="A378" s="22" t="str">
        <f aca="false">Планировщик!A363</f>
        <v>Участок расфасовки</v>
      </c>
      <c r="B378" s="23" t="str">
        <f aca="false">Планировщик!B363</f>
        <v>Машинист расфасовочно-упаковочных машин 4В разряда</v>
      </c>
      <c r="C378" s="24" t="str">
        <f aca="false">Планировщик!C363</f>
        <v>Хакимзянова Р.Ф.</v>
      </c>
      <c r="D378" s="25" t="n">
        <f aca="false">Планировщик!D363</f>
        <v>16634</v>
      </c>
      <c r="E378" s="114" t="n">
        <f aca="false">Планировщик!E363</f>
        <v>35</v>
      </c>
      <c r="F378" s="114" t="str">
        <f aca="false">TEXT(Планировщик!F363,"ДД.ММ.ГГГГ")&amp;" - "&amp;TEXT(Планировщик!G363,"ДД.ММ.ГГГГ")&amp;";"&amp;"              "&amp;TEXT(Планировщик!I363,"ДД.ММ.ГГГГ")&amp;" - "&amp;TEXT(Планировщик!J363,"ДД.ММ.ГГГГ")&amp;";"&amp;"              "&amp;TEXT(Планировщик!L363,"ДД.ММ.ГГГГ")&amp;" - "&amp;TEXT(Планировщик!M363,"ДД.ММ.ГГГГ")</f>
        <v>ДД.ММ.ГГГГ - ДД.ММ.ГГГГ;              ДД.ММ.ГГГГ - ДД.ММ.ГГГГ;              ДД.ММ.ГГГГ - ДД.ММ.ГГГГ</v>
      </c>
      <c r="G378" s="56"/>
      <c r="H378" s="56"/>
      <c r="I378" s="56"/>
      <c r="J378" s="56"/>
    </row>
    <row r="379" customFormat="false" ht="52.5" hidden="false" customHeight="true" outlineLevel="0" collapsed="false">
      <c r="A379" s="22" t="str">
        <f aca="false">Планировщик!A364</f>
        <v>Участок расфасовки</v>
      </c>
      <c r="B379" s="23" t="str">
        <f aca="false">Планировщик!B364</f>
        <v>Машинист расфасовочно-упаковочных машин 4В разряда</v>
      </c>
      <c r="C379" s="24" t="str">
        <f aca="false">Планировщик!C364</f>
        <v>Хожаева А.Н.</v>
      </c>
      <c r="D379" s="25" t="n">
        <f aca="false">Планировщик!D364</f>
        <v>23669</v>
      </c>
      <c r="E379" s="114" t="n">
        <f aca="false">Планировщик!E364</f>
        <v>35</v>
      </c>
      <c r="F379" s="114" t="str">
        <f aca="false">TEXT(Планировщик!F364,"ДД.ММ.ГГГГ")&amp;" - "&amp;TEXT(Планировщик!G364,"ДД.ММ.ГГГГ")&amp;";"&amp;"              "&amp;TEXT(Планировщик!I364,"ДД.ММ.ГГГГ")&amp;" - "&amp;TEXT(Планировщик!J364,"ДД.ММ.ГГГГ")&amp;";"&amp;"              "&amp;TEXT(Планировщик!L364,"ДД.ММ.ГГГГ")&amp;" - "&amp;TEXT(Планировщик!M364,"ДД.ММ.ГГГГ")</f>
        <v>ДД.ММ.ГГГГ - ДД.ММ.ГГГГ;              ДД.ММ.ГГГГ - ДД.ММ.ГГГГ;              ДД.ММ.ГГГГ - ДД.ММ.ГГГГ</v>
      </c>
      <c r="G379" s="56"/>
      <c r="H379" s="56"/>
      <c r="I379" s="56"/>
      <c r="J379" s="56"/>
    </row>
    <row r="380" customFormat="false" ht="52.5" hidden="false" customHeight="true" outlineLevel="0" collapsed="false">
      <c r="A380" s="22" t="str">
        <f aca="false">Планировщик!A365</f>
        <v>Участок расфасовки</v>
      </c>
      <c r="B380" s="23" t="str">
        <f aca="false">Планировщик!B365</f>
        <v>Машинист расфасовочно-упаковочных машин 4В разряда</v>
      </c>
      <c r="C380" s="24" t="str">
        <f aca="false">Планировщик!C365</f>
        <v>Морева Н.Р.</v>
      </c>
      <c r="D380" s="25" t="n">
        <f aca="false">Планировщик!D365</f>
        <v>23316</v>
      </c>
      <c r="E380" s="114" t="n">
        <f aca="false">Планировщик!E365</f>
        <v>35</v>
      </c>
      <c r="F380" s="114" t="str">
        <f aca="false">TEXT(Планировщик!F365,"ДД.ММ.ГГГГ")&amp;" - "&amp;TEXT(Планировщик!G365,"ДД.ММ.ГГГГ")&amp;";"&amp;"              "&amp;TEXT(Планировщик!I365,"ДД.ММ.ГГГГ")&amp;" - "&amp;TEXT(Планировщик!J365,"ДД.ММ.ГГГГ")&amp;";"&amp;"              "&amp;TEXT(Планировщик!L365,"ДД.ММ.ГГГГ")&amp;" - "&amp;TEXT(Планировщик!M365,"ДД.ММ.ГГГГ")</f>
        <v>ДД.ММ.ГГГГ - ДД.ММ.ГГГГ;              ДД.ММ.ГГГГ - ДД.ММ.ГГГГ;              ДД.ММ.ГГГГ - ДД.ММ.ГГГГ</v>
      </c>
      <c r="G380" s="56"/>
      <c r="H380" s="56"/>
      <c r="I380" s="56"/>
      <c r="J380" s="56"/>
    </row>
    <row r="381" customFormat="false" ht="52.5" hidden="false" customHeight="true" outlineLevel="0" collapsed="false">
      <c r="A381" s="22" t="str">
        <f aca="false">Планировщик!A366</f>
        <v>Участок расфасовки</v>
      </c>
      <c r="B381" s="23" t="str">
        <f aca="false">Планировщик!B366</f>
        <v>Машинист расфасовочно-упаковочных машин 4В разряда (водитель погрузчика)</v>
      </c>
      <c r="C381" s="24" t="str">
        <f aca="false">Планировщик!C366</f>
        <v>Камалетдинова Д.М.</v>
      </c>
      <c r="D381" s="25" t="n">
        <f aca="false">Планировщик!D366</f>
        <v>18750</v>
      </c>
      <c r="E381" s="114" t="n">
        <f aca="false">Планировщик!E366</f>
        <v>35</v>
      </c>
      <c r="F381" s="114" t="str">
        <f aca="false">TEXT(Планировщик!F366,"ДД.ММ.ГГГГ")&amp;" - "&amp;TEXT(Планировщик!G366,"ДД.ММ.ГГГГ")&amp;";"&amp;"              "&amp;TEXT(Планировщик!I366,"ДД.ММ.ГГГГ")&amp;" - "&amp;TEXT(Планировщик!J366,"ДД.ММ.ГГГГ")&amp;";"&amp;"              "&amp;TEXT(Планировщик!L366,"ДД.ММ.ГГГГ")&amp;" - "&amp;TEXT(Планировщик!M366,"ДД.ММ.ГГГГ")</f>
        <v>ДД.ММ.ГГГГ - ДД.ММ.ГГГГ;              ДД.ММ.ГГГГ - ДД.ММ.ГГГГ;              ДД.ММ.ГГГГ - ДД.ММ.ГГГГ</v>
      </c>
      <c r="G381" s="56"/>
      <c r="H381" s="56"/>
      <c r="I381" s="56"/>
      <c r="J381" s="56"/>
    </row>
    <row r="382" customFormat="false" ht="52.5" hidden="false" customHeight="true" outlineLevel="0" collapsed="false">
      <c r="A382" s="22" t="str">
        <f aca="false">Планировщик!A367</f>
        <v>Участок расфасовки</v>
      </c>
      <c r="B382" s="23" t="str">
        <f aca="false">Планировщик!B367</f>
        <v>Машинист расфасовочно-упаковочных машин 4В разряда</v>
      </c>
      <c r="C382" s="24" t="str">
        <f aca="false">Планировщик!C367</f>
        <v>Ерахтина Р.А.</v>
      </c>
      <c r="D382" s="25" t="n">
        <f aca="false">Планировщик!D367</f>
        <v>22744</v>
      </c>
      <c r="E382" s="114" t="n">
        <f aca="false">Планировщик!E367</f>
        <v>35</v>
      </c>
      <c r="F382" s="114" t="str">
        <f aca="false">TEXT(Планировщик!F367,"ДД.ММ.ГГГГ")&amp;" - "&amp;TEXT(Планировщик!G367,"ДД.ММ.ГГГГ")&amp;";"&amp;"              "&amp;TEXT(Планировщик!I367,"ДД.ММ.ГГГГ")&amp;" - "&amp;TEXT(Планировщик!J367,"ДД.ММ.ГГГГ")&amp;";"&amp;"              "&amp;TEXT(Планировщик!L367,"ДД.ММ.ГГГГ")&amp;" - "&amp;TEXT(Планировщик!M367,"ДД.ММ.ГГГГ")</f>
        <v>ДД.ММ.ГГГГ - ДД.ММ.ГГГГ;              ДД.ММ.ГГГГ - ДД.ММ.ГГГГ;              ДД.ММ.ГГГГ - ДД.ММ.ГГГГ</v>
      </c>
      <c r="G382" s="56"/>
      <c r="H382" s="56"/>
      <c r="I382" s="56"/>
      <c r="J382" s="56"/>
    </row>
    <row r="383" customFormat="false" ht="52.5" hidden="false" customHeight="true" outlineLevel="0" collapsed="false">
      <c r="A383" s="22" t="str">
        <f aca="false">Планировщик!A368</f>
        <v>Участок расфасовки</v>
      </c>
      <c r="B383" s="23" t="str">
        <f aca="false">Планировщик!B368</f>
        <v>Машинист расфасовочно-упаковочных машин 4В разряда</v>
      </c>
      <c r="C383" s="24" t="str">
        <f aca="false">Планировщик!C368</f>
        <v>Смелова О.Г.</v>
      </c>
      <c r="D383" s="25" t="str">
        <f aca="false">Планировщик!D368</f>
        <v>23711</v>
      </c>
      <c r="E383" s="114" t="n">
        <f aca="false">Планировщик!E368</f>
        <v>35</v>
      </c>
      <c r="F383" s="114" t="str">
        <f aca="false">TEXT(Планировщик!F368,"ДД.ММ.ГГГГ")&amp;" - "&amp;TEXT(Планировщик!G368,"ДД.ММ.ГГГГ")&amp;";"&amp;"              "&amp;TEXT(Планировщик!I368,"ДД.ММ.ГГГГ")&amp;" - "&amp;TEXT(Планировщик!J368,"ДД.ММ.ГГГГ")&amp;";"&amp;"              "&amp;TEXT(Планировщик!L368,"ДД.ММ.ГГГГ")&amp;" - "&amp;TEXT(Планировщик!M368,"ДД.ММ.ГГГГ")</f>
        <v>ДД.ММ.ГГГГ - ДД.ММ.ГГГГ;              ДД.ММ.ГГГГ - ДД.ММ.ГГГГ;              ДД.ММ.ГГГГ - ДД.ММ.ГГГГ</v>
      </c>
      <c r="G383" s="56"/>
      <c r="H383" s="56"/>
      <c r="I383" s="56"/>
      <c r="J383" s="56"/>
    </row>
    <row r="384" customFormat="false" ht="52.5" hidden="false" customHeight="true" outlineLevel="0" collapsed="false">
      <c r="A384" s="22" t="str">
        <f aca="false">Планировщик!A369</f>
        <v>Участок расфасовки</v>
      </c>
      <c r="B384" s="23" t="str">
        <f aca="false">Планировщик!B369</f>
        <v>Машинист расфасовочно-упаковочных машин 4В разряда</v>
      </c>
      <c r="C384" s="24" t="str">
        <f aca="false">Планировщик!C369</f>
        <v>Ахметова А.А.</v>
      </c>
      <c r="D384" s="25" t="str">
        <f aca="false">Планировщик!D369</f>
        <v>22808</v>
      </c>
      <c r="E384" s="114" t="n">
        <f aca="false">Планировщик!E369</f>
        <v>35</v>
      </c>
      <c r="F384" s="114" t="str">
        <f aca="false">TEXT(Планировщик!F369,"ДД.ММ.ГГГГ")&amp;" - "&amp;TEXT(Планировщик!G369,"ДД.ММ.ГГГГ")&amp;";"&amp;"              "&amp;TEXT(Планировщик!I369,"ДД.ММ.ГГГГ")&amp;" - "&amp;TEXT(Планировщик!J369,"ДД.ММ.ГГГГ")&amp;";"&amp;"              "&amp;TEXT(Планировщик!L369,"ДД.ММ.ГГГГ")&amp;" - "&amp;TEXT(Планировщик!M369,"ДД.ММ.ГГГГ")</f>
        <v>ДД.ММ.ГГГГ - ДД.ММ.ГГГГ;              ДД.ММ.ГГГГ - ДД.ММ.ГГГГ;              ДД.ММ.ГГГГ - ДД.ММ.ГГГГ</v>
      </c>
      <c r="G384" s="56"/>
      <c r="H384" s="56"/>
      <c r="I384" s="56"/>
      <c r="J384" s="56"/>
    </row>
    <row r="385" customFormat="false" ht="52.5" hidden="false" customHeight="true" outlineLevel="0" collapsed="false">
      <c r="A385" s="22" t="str">
        <f aca="false">Планировщик!A370</f>
        <v>Участок расфасовки</v>
      </c>
      <c r="B385" s="23" t="str">
        <f aca="false">Планировщик!B370</f>
        <v>Машинист расфасовочно-упаковочных машин 4В разряда</v>
      </c>
      <c r="C385" s="24" t="str">
        <f aca="false">Планировщик!C370</f>
        <v>Альмухаметова М.С.</v>
      </c>
      <c r="D385" s="25" t="n">
        <f aca="false">Планировщик!D370</f>
        <v>23030</v>
      </c>
      <c r="E385" s="114" t="n">
        <f aca="false">Планировщик!E370</f>
        <v>35</v>
      </c>
      <c r="F385" s="114" t="str">
        <f aca="false">TEXT(Планировщик!F370,"ДД.ММ.ГГГГ")&amp;" - "&amp;TEXT(Планировщик!G370,"ДД.ММ.ГГГГ")&amp;";"&amp;"              "&amp;TEXT(Планировщик!I370,"ДД.ММ.ГГГГ")&amp;" - "&amp;TEXT(Планировщик!J370,"ДД.ММ.ГГГГ")&amp;";"&amp;"              "&amp;TEXT(Планировщик!L370,"ДД.ММ.ГГГГ")&amp;" - "&amp;TEXT(Планировщик!M370,"ДД.ММ.ГГГГ")</f>
        <v>ДД.ММ.ГГГГ - ДД.ММ.ГГГГ;              ДД.ММ.ГГГГ - ДД.ММ.ГГГГ;              ДД.ММ.ГГГГ - ДД.ММ.ГГГГ</v>
      </c>
      <c r="G385" s="56"/>
      <c r="H385" s="56"/>
      <c r="I385" s="56"/>
      <c r="J385" s="56"/>
    </row>
    <row r="386" customFormat="false" ht="52.5" hidden="false" customHeight="true" outlineLevel="0" collapsed="false">
      <c r="A386" s="22" t="str">
        <f aca="false">Планировщик!A371</f>
        <v>Участок расфасовки</v>
      </c>
      <c r="B386" s="23" t="str">
        <f aca="false">Планировщик!B371</f>
        <v>Машинист расфасовочно-упаковочных машин 4В разряда</v>
      </c>
      <c r="C386" s="24" t="str">
        <f aca="false">Планировщик!C371</f>
        <v>Вельш Н.А. </v>
      </c>
      <c r="D386" s="25" t="str">
        <f aca="false">Планировщик!D371</f>
        <v>22906</v>
      </c>
      <c r="E386" s="114" t="n">
        <f aca="false">Планировщик!E371</f>
        <v>35</v>
      </c>
      <c r="F386" s="114" t="str">
        <f aca="false">TEXT(Планировщик!F371,"ДД.ММ.ГГГГ")&amp;" - "&amp;TEXT(Планировщик!G371,"ДД.ММ.ГГГГ")&amp;";"&amp;"              "&amp;TEXT(Планировщик!I371,"ДД.ММ.ГГГГ")&amp;" - "&amp;TEXT(Планировщик!J371,"ДД.ММ.ГГГГ")&amp;";"&amp;"              "&amp;TEXT(Планировщик!L371,"ДД.ММ.ГГГГ")&amp;" - "&amp;TEXT(Планировщик!M371,"ДД.ММ.ГГГГ")</f>
        <v>ДД.ММ.ГГГГ - ДД.ММ.ГГГГ;              ДД.ММ.ГГГГ - ДД.ММ.ГГГГ;              ДД.ММ.ГГГГ - ДД.ММ.ГГГГ</v>
      </c>
      <c r="G386" s="56"/>
      <c r="H386" s="56"/>
      <c r="I386" s="56"/>
      <c r="J386" s="56"/>
    </row>
    <row r="387" customFormat="false" ht="52.5" hidden="false" customHeight="true" outlineLevel="0" collapsed="false">
      <c r="A387" s="22" t="str">
        <f aca="false">Планировщик!A372</f>
        <v>Участок расфасовки</v>
      </c>
      <c r="B387" s="23" t="str">
        <f aca="false">Планировщик!B372</f>
        <v>Машинист расфасовочно-упаковочных машин 4В разряда</v>
      </c>
      <c r="C387" s="24" t="n">
        <f aca="false">Планировщик!C372</f>
        <v>0</v>
      </c>
      <c r="D387" s="25" t="n">
        <f aca="false">Планировщик!D372</f>
        <v>23669</v>
      </c>
      <c r="E387" s="114" t="n">
        <f aca="false">Планировщик!E372</f>
        <v>35</v>
      </c>
      <c r="F387" s="114" t="str">
        <f aca="false">TEXT(Планировщик!F372,"ДД.ММ.ГГГГ")&amp;" - "&amp;TEXT(Планировщик!G372,"ДД.ММ.ГГГГ")&amp;";"&amp;"              "&amp;TEXT(Планировщик!I372,"ДД.ММ.ГГГГ")&amp;" - "&amp;TEXT(Планировщик!J372,"ДД.ММ.ГГГГ")&amp;";"&amp;"              "&amp;TEXT(Планировщик!L372,"ДД.ММ.ГГГГ")&amp;" - "&amp;TEXT(Планировщик!M372,"ДД.ММ.ГГГГ")</f>
        <v>ДД.ММ.ГГГГ - ДД.ММ.ГГГГ;              ДД.ММ.ГГГГ - ДД.ММ.ГГГГ;              ДД.ММ.ГГГГ - ДД.ММ.ГГГГ</v>
      </c>
      <c r="G387" s="56"/>
      <c r="H387" s="56"/>
      <c r="I387" s="56"/>
      <c r="J387" s="56"/>
    </row>
    <row r="388" customFormat="false" ht="52.5" hidden="false" customHeight="true" outlineLevel="0" collapsed="false">
      <c r="A388" s="22" t="str">
        <f aca="false">Планировщик!A373</f>
        <v>Участок расфасовки</v>
      </c>
      <c r="B388" s="23" t="str">
        <f aca="false">Планировщик!B373</f>
        <v>Машинист расфасовочно-упаковочных машин 4В разряда</v>
      </c>
      <c r="C388" s="24" t="n">
        <f aca="false">Планировщик!C373</f>
        <v>0</v>
      </c>
      <c r="D388" s="25" t="n">
        <f aca="false">Планировщик!D373</f>
        <v>0</v>
      </c>
      <c r="E388" s="114" t="n">
        <f aca="false">Планировщик!E373</f>
        <v>35</v>
      </c>
      <c r="F388" s="114" t="str">
        <f aca="false">TEXT(Планировщик!F373,"ДД.ММ.ГГГГ")&amp;" - "&amp;TEXT(Планировщик!G373,"ДД.ММ.ГГГГ")&amp;";"&amp;"              "&amp;TEXT(Планировщик!I373,"ДД.ММ.ГГГГ")&amp;" - "&amp;TEXT(Планировщик!J373,"ДД.ММ.ГГГГ")&amp;";"&amp;"              "&amp;TEXT(Планировщик!L373,"ДД.ММ.ГГГГ")&amp;" - "&amp;TEXT(Планировщик!M373,"ДД.ММ.ГГГГ")</f>
        <v>ДД.ММ.ГГГГ - ДД.ММ.ГГГГ;              ДД.ММ.ГГГГ - ДД.ММ.ГГГГ;              ДД.ММ.ГГГГ - ДД.ММ.ГГГГ</v>
      </c>
      <c r="G388" s="56"/>
      <c r="H388" s="56"/>
      <c r="I388" s="56"/>
      <c r="J388" s="56"/>
    </row>
    <row r="389" customFormat="false" ht="52.5" hidden="false" customHeight="true" outlineLevel="0" collapsed="false">
      <c r="A389" s="22" t="str">
        <f aca="false">Планировщик!A374</f>
        <v>Участок расфасовки</v>
      </c>
      <c r="B389" s="23" t="str">
        <f aca="false">Планировщик!B374</f>
        <v>Машинист расфасовочно-упаковочных машин 4В разряда</v>
      </c>
      <c r="C389" s="24" t="str">
        <f aca="false">Планировщик!C374</f>
        <v> </v>
      </c>
      <c r="D389" s="25" t="str">
        <f aca="false">Планировщик!D374</f>
        <v> </v>
      </c>
      <c r="E389" s="114" t="n">
        <f aca="false">Планировщик!E374</f>
        <v>35</v>
      </c>
      <c r="F389" s="114" t="str">
        <f aca="false">TEXT(Планировщик!F374,"ДД.ММ.ГГГГ")&amp;" - "&amp;TEXT(Планировщик!G374,"ДД.ММ.ГГГГ")&amp;";"&amp;"              "&amp;TEXT(Планировщик!I374,"ДД.ММ.ГГГГ")&amp;" - "&amp;TEXT(Планировщик!J374,"ДД.ММ.ГГГГ")&amp;";"&amp;"              "&amp;TEXT(Планировщик!L374,"ДД.ММ.ГГГГ")&amp;" - "&amp;TEXT(Планировщик!M374,"ДД.ММ.ГГГГ")</f>
        <v>ДД.ММ.ГГГГ - ДД.ММ.ГГГГ;              ДД.ММ.ГГГГ - ДД.ММ.ГГГГ;              ДД.ММ.ГГГГ - ДД.ММ.ГГГГ</v>
      </c>
      <c r="G389" s="56"/>
      <c r="H389" s="56"/>
      <c r="I389" s="56"/>
      <c r="J389" s="56"/>
    </row>
    <row r="390" customFormat="false" ht="52.5" hidden="false" customHeight="true" outlineLevel="0" collapsed="false">
      <c r="A390" s="22" t="str">
        <f aca="false">Планировщик!A375</f>
        <v>Участок расфасовки</v>
      </c>
      <c r="B390" s="23" t="str">
        <f aca="false">Планировщик!B375</f>
        <v>Машинист расфасовочно-упаковочных машин 4ВК разряда</v>
      </c>
      <c r="C390" s="24" t="str">
        <f aca="false">Планировщик!C375</f>
        <v>Валеев Р.Н.</v>
      </c>
      <c r="D390" s="25" t="n">
        <f aca="false">Планировщик!D375</f>
        <v>23501</v>
      </c>
      <c r="E390" s="114" t="n">
        <f aca="false">Планировщик!E375</f>
        <v>35</v>
      </c>
      <c r="F390" s="114" t="str">
        <f aca="false">TEXT(Планировщик!F375,"ДД.ММ.ГГГГ")&amp;" - "&amp;TEXT(Планировщик!G375,"ДД.ММ.ГГГГ")&amp;";"&amp;"              "&amp;TEXT(Планировщик!I375,"ДД.ММ.ГГГГ")&amp;" - "&amp;TEXT(Планировщик!J375,"ДД.ММ.ГГГГ")&amp;";"&amp;"              "&amp;TEXT(Планировщик!L375,"ДД.ММ.ГГГГ")&amp;" - "&amp;TEXT(Планировщик!M375,"ДД.ММ.ГГГГ")</f>
        <v>ДД.ММ.ГГГГ - ДД.ММ.ГГГГ;              ДД.ММ.ГГГГ - ДД.ММ.ГГГГ;              ДД.ММ.ГГГГ - ДД.ММ.ГГГГ</v>
      </c>
      <c r="G390" s="56"/>
      <c r="H390" s="56"/>
      <c r="I390" s="56"/>
      <c r="J390" s="56"/>
    </row>
    <row r="391" customFormat="false" ht="52.5" hidden="false" customHeight="true" outlineLevel="0" collapsed="false">
      <c r="A391" s="22" t="str">
        <f aca="false">Планировщик!A376</f>
        <v>Участок расфасовки</v>
      </c>
      <c r="B391" s="23" t="str">
        <f aca="false">Планировщик!B376</f>
        <v>Машинист расфасовочно-упаковочных машин 4ВК разряда</v>
      </c>
      <c r="C391" s="24" t="str">
        <f aca="false">Планировщик!C376</f>
        <v>Хуснутдинов М.И.</v>
      </c>
      <c r="D391" s="25" t="n">
        <f aca="false">Планировщик!D376</f>
        <v>178</v>
      </c>
      <c r="E391" s="114" t="n">
        <f aca="false">Планировщик!E376</f>
        <v>35</v>
      </c>
      <c r="F391" s="114" t="str">
        <f aca="false">TEXT(Планировщик!F376,"ДД.ММ.ГГГГ")&amp;" - "&amp;TEXT(Планировщик!G376,"ДД.ММ.ГГГГ")&amp;";"&amp;"              "&amp;TEXT(Планировщик!I376,"ДД.ММ.ГГГГ")&amp;" - "&amp;TEXT(Планировщик!J376,"ДД.ММ.ГГГГ")&amp;";"&amp;"              "&amp;TEXT(Планировщик!L376,"ДД.ММ.ГГГГ")&amp;" - "&amp;TEXT(Планировщик!M376,"ДД.ММ.ГГГГ")</f>
        <v>ДД.ММ.ГГГГ - ДД.ММ.ГГГГ;              ДД.ММ.ГГГГ - ДД.ММ.ГГГГ;              ДД.ММ.ГГГГ - ДД.ММ.ГГГГ</v>
      </c>
      <c r="G391" s="56"/>
      <c r="H391" s="56"/>
      <c r="I391" s="56"/>
      <c r="J391" s="56"/>
    </row>
    <row r="392" customFormat="false" ht="52.5" hidden="false" customHeight="true" outlineLevel="0" collapsed="false">
      <c r="A392" s="22" t="str">
        <f aca="false">Планировщик!A377</f>
        <v>Участок расфасовки</v>
      </c>
      <c r="B392" s="23" t="str">
        <f aca="false">Планировщик!B377</f>
        <v>Машинист расфасовочно-упаковочных машин 4ВК разряда</v>
      </c>
      <c r="C392" s="24" t="str">
        <f aca="false">Планировщик!C377</f>
        <v>Фазлыев И.А.</v>
      </c>
      <c r="D392" s="25" t="n">
        <f aca="false">Планировщик!D377</f>
        <v>15685</v>
      </c>
      <c r="E392" s="114" t="n">
        <f aca="false">Планировщик!E377</f>
        <v>35</v>
      </c>
      <c r="F392" s="114" t="str">
        <f aca="false">TEXT(Планировщик!F377,"ДД.ММ.ГГГГ")&amp;" - "&amp;TEXT(Планировщик!G377,"ДД.ММ.ГГГГ")&amp;";"&amp;"              "&amp;TEXT(Планировщик!I377,"ДД.ММ.ГГГГ")&amp;" - "&amp;TEXT(Планировщик!J377,"ДД.ММ.ГГГГ")&amp;";"&amp;"              "&amp;TEXT(Планировщик!L377,"ДД.ММ.ГГГГ")&amp;" - "&amp;TEXT(Планировщик!M377,"ДД.ММ.ГГГГ")</f>
        <v>ДД.ММ.ГГГГ - ДД.ММ.ГГГГ;              ДД.ММ.ГГГГ - ДД.ММ.ГГГГ;              ДД.ММ.ГГГГ - ДД.ММ.ГГГГ</v>
      </c>
      <c r="G392" s="56"/>
      <c r="H392" s="56"/>
      <c r="I392" s="56"/>
      <c r="J392" s="56"/>
    </row>
    <row r="393" customFormat="false" ht="52.5" hidden="false" customHeight="true" outlineLevel="0" collapsed="false">
      <c r="A393" s="22" t="str">
        <f aca="false">Планировщик!A378</f>
        <v>Участок расфасовки</v>
      </c>
      <c r="B393" s="23" t="str">
        <f aca="false">Планировщик!B378</f>
        <v>Машинист расфасовочно-упаковочных машин 4ВК разряда</v>
      </c>
      <c r="C393" s="24" t="str">
        <f aca="false">Планировщик!C378</f>
        <v>Зялялиев Ф.Х.</v>
      </c>
      <c r="D393" s="25" t="str">
        <f aca="false">Планировщик!D378</f>
        <v>20431</v>
      </c>
      <c r="E393" s="114" t="n">
        <f aca="false">Планировщик!E378</f>
        <v>35</v>
      </c>
      <c r="F393" s="114" t="str">
        <f aca="false">TEXT(Планировщик!F378,"ДД.ММ.ГГГГ")&amp;" - "&amp;TEXT(Планировщик!G378,"ДД.ММ.ГГГГ")&amp;";"&amp;"              "&amp;TEXT(Планировщик!I378,"ДД.ММ.ГГГГ")&amp;" - "&amp;TEXT(Планировщик!J378,"ДД.ММ.ГГГГ")&amp;";"&amp;"              "&amp;TEXT(Планировщик!L378,"ДД.ММ.ГГГГ")&amp;" - "&amp;TEXT(Планировщик!M378,"ДД.ММ.ГГГГ")</f>
        <v>ДД.ММ.ГГГГ - ДД.ММ.ГГГГ;              ДД.ММ.ГГГГ - ДД.ММ.ГГГГ;              ДД.ММ.ГГГГ - ДД.ММ.ГГГГ</v>
      </c>
      <c r="G393" s="56"/>
      <c r="H393" s="56"/>
      <c r="I393" s="56"/>
      <c r="J393" s="56"/>
    </row>
    <row r="394" customFormat="false" ht="52.5" hidden="false" customHeight="true" outlineLevel="0" collapsed="false">
      <c r="A394" s="22" t="str">
        <f aca="false">Планировщик!A379</f>
        <v>Участок расфасовки</v>
      </c>
      <c r="B394" s="23" t="str">
        <f aca="false">Планировщик!B379</f>
        <v>Машинист расфасовочно-упаковочных машин 4ВК разряда</v>
      </c>
      <c r="C394" s="24" t="str">
        <f aca="false">Планировщик!C379</f>
        <v>Сладковский В.И.</v>
      </c>
      <c r="D394" s="25" t="n">
        <f aca="false">Планировщик!D379</f>
        <v>22915</v>
      </c>
      <c r="E394" s="114" t="n">
        <f aca="false">Планировщик!E379</f>
        <v>35</v>
      </c>
      <c r="F394" s="114" t="str">
        <f aca="false">TEXT(Планировщик!F379,"ДД.ММ.ГГГГ")&amp;" - "&amp;TEXT(Планировщик!G379,"ДД.ММ.ГГГГ")&amp;";"&amp;"              "&amp;TEXT(Планировщик!I379,"ДД.ММ.ГГГГ")&amp;" - "&amp;TEXT(Планировщик!J379,"ДД.ММ.ГГГГ")&amp;";"&amp;"              "&amp;TEXT(Планировщик!L379,"ДД.ММ.ГГГГ")&amp;" - "&amp;TEXT(Планировщик!M379,"ДД.ММ.ГГГГ")</f>
        <v>ДД.ММ.ГГГГ - ДД.ММ.ГГГГ;              ДД.ММ.ГГГГ - ДД.ММ.ГГГГ;              ДД.ММ.ГГГГ - ДД.ММ.ГГГГ</v>
      </c>
      <c r="G394" s="56"/>
      <c r="H394" s="56"/>
      <c r="I394" s="56"/>
      <c r="J394" s="56"/>
    </row>
    <row r="395" customFormat="false" ht="52.5" hidden="false" customHeight="true" outlineLevel="0" collapsed="false">
      <c r="A395" s="22" t="str">
        <f aca="false">Планировщик!A380</f>
        <v>Участок расфасовки</v>
      </c>
      <c r="B395" s="23" t="str">
        <f aca="false">Планировщик!B380</f>
        <v>Машинист расфасовочно-упаковочных машин 4ВК разряда</v>
      </c>
      <c r="C395" s="24" t="str">
        <f aca="false">Планировщик!C380</f>
        <v>Вельш А.В.</v>
      </c>
      <c r="D395" s="25" t="n">
        <f aca="false">Планировщик!D380</f>
        <v>22127</v>
      </c>
      <c r="E395" s="114" t="n">
        <f aca="false">Планировщик!E380</f>
        <v>35</v>
      </c>
      <c r="F395" s="114" t="str">
        <f aca="false">TEXT(Планировщик!F380,"ДД.ММ.ГГГГ")&amp;" - "&amp;TEXT(Планировщик!G380,"ДД.ММ.ГГГГ")&amp;";"&amp;"              "&amp;TEXT(Планировщик!I380,"ДД.ММ.ГГГГ")&amp;" - "&amp;TEXT(Планировщик!J380,"ДД.ММ.ГГГГ")&amp;";"&amp;"              "&amp;TEXT(Планировщик!L380,"ДД.ММ.ГГГГ")&amp;" - "&amp;TEXT(Планировщик!M380,"ДД.ММ.ГГГГ")</f>
        <v>ДД.ММ.ГГГГ - ДД.ММ.ГГГГ;              ДД.ММ.ГГГГ - ДД.ММ.ГГГГ;              ДД.ММ.ГГГГ - ДД.ММ.ГГГГ</v>
      </c>
      <c r="G395" s="56"/>
      <c r="H395" s="56"/>
      <c r="I395" s="56"/>
      <c r="J395" s="56"/>
    </row>
    <row r="396" customFormat="false" ht="52.5" hidden="false" customHeight="true" outlineLevel="0" collapsed="false">
      <c r="A396" s="22" t="str">
        <f aca="false">Планировщик!A381</f>
        <v>Участок расфасовки</v>
      </c>
      <c r="B396" s="23" t="str">
        <f aca="false">Планировщик!B381</f>
        <v>Машинист расфасовочно-упаковочных машин 4ВК разряда</v>
      </c>
      <c r="C396" s="24" t="str">
        <f aca="false">Планировщик!C381</f>
        <v>Скупченко Л.А.</v>
      </c>
      <c r="D396" s="25" t="n">
        <f aca="false">Планировщик!D381</f>
        <v>22733</v>
      </c>
      <c r="E396" s="114" t="n">
        <f aca="false">Планировщик!E381</f>
        <v>35</v>
      </c>
      <c r="F396" s="114" t="str">
        <f aca="false">TEXT(Планировщик!F381,"ДД.ММ.ГГГГ")&amp;" - "&amp;TEXT(Планировщик!G381,"ДД.ММ.ГГГГ")&amp;";"&amp;"              "&amp;TEXT(Планировщик!I381,"ДД.ММ.ГГГГ")&amp;" - "&amp;TEXT(Планировщик!J381,"ДД.ММ.ГГГГ")&amp;";"&amp;"              "&amp;TEXT(Планировщик!L381,"ДД.ММ.ГГГГ")&amp;" - "&amp;TEXT(Планировщик!M381,"ДД.ММ.ГГГГ")</f>
        <v>ДД.ММ.ГГГГ - ДД.ММ.ГГГГ;              ДД.ММ.ГГГГ - ДД.ММ.ГГГГ;              ДД.ММ.ГГГГ - ДД.ММ.ГГГГ</v>
      </c>
      <c r="G396" s="56"/>
      <c r="H396" s="56"/>
      <c r="I396" s="56"/>
      <c r="J396" s="56"/>
    </row>
    <row r="397" customFormat="false" ht="52.5" hidden="false" customHeight="true" outlineLevel="0" collapsed="false">
      <c r="A397" s="22" t="str">
        <f aca="false">Планировщик!A382</f>
        <v>Участок расфасовки</v>
      </c>
      <c r="B397" s="23" t="str">
        <f aca="false">Планировщик!B382</f>
        <v>Машинист расфасовочно-упаковочных машин 4ВК разряда</v>
      </c>
      <c r="C397" s="24" t="str">
        <f aca="false">Планировщик!C382</f>
        <v>Перов М.А.</v>
      </c>
      <c r="D397" s="25" t="n">
        <f aca="false">Планировщик!D382</f>
        <v>23408</v>
      </c>
      <c r="E397" s="114" t="n">
        <f aca="false">Планировщик!E382</f>
        <v>35</v>
      </c>
      <c r="F397" s="114" t="str">
        <f aca="false">TEXT(Планировщик!F382,"ДД.ММ.ГГГГ")&amp;" - "&amp;TEXT(Планировщик!G382,"ДД.ММ.ГГГГ")&amp;";"&amp;"              "&amp;TEXT(Планировщик!I382,"ДД.ММ.ГГГГ")&amp;" - "&amp;TEXT(Планировщик!J382,"ДД.ММ.ГГГГ")&amp;";"&amp;"              "&amp;TEXT(Планировщик!L382,"ДД.ММ.ГГГГ")&amp;" - "&amp;TEXT(Планировщик!M382,"ДД.ММ.ГГГГ")</f>
        <v>ДД.ММ.ГГГГ - ДД.ММ.ГГГГ;              ДД.ММ.ГГГГ - ДД.ММ.ГГГГ;              ДД.ММ.ГГГГ - ДД.ММ.ГГГГ</v>
      </c>
      <c r="G397" s="56"/>
      <c r="H397" s="56"/>
      <c r="I397" s="56"/>
      <c r="J397" s="56"/>
    </row>
    <row r="398" customFormat="false" ht="52.5" hidden="false" customHeight="true" outlineLevel="0" collapsed="false">
      <c r="A398" s="22" t="str">
        <f aca="false">Планировщик!A383</f>
        <v>Участок расфасовки</v>
      </c>
      <c r="B398" s="23" t="str">
        <f aca="false">Планировщик!B383</f>
        <v>Машинист расфасовочно-упаковочных машин 4ВК разряда</v>
      </c>
      <c r="C398" s="24" t="str">
        <f aca="false">Планировщик!C383</f>
        <v>Валиуллин А.А.</v>
      </c>
      <c r="D398" s="25" t="n">
        <f aca="false">Планировщик!D383</f>
        <v>1959</v>
      </c>
      <c r="E398" s="114" t="n">
        <f aca="false">Планировщик!E383</f>
        <v>35</v>
      </c>
      <c r="F398" s="114" t="str">
        <f aca="false">TEXT(Планировщик!F383,"ДД.ММ.ГГГГ")&amp;" - "&amp;TEXT(Планировщик!G383,"ДД.ММ.ГГГГ")&amp;";"&amp;"              "&amp;TEXT(Планировщик!I383,"ДД.ММ.ГГГГ")&amp;" - "&amp;TEXT(Планировщик!J383,"ДД.ММ.ГГГГ")&amp;";"&amp;"              "&amp;TEXT(Планировщик!L383,"ДД.ММ.ГГГГ")&amp;" - "&amp;TEXT(Планировщик!M383,"ДД.ММ.ГГГГ")</f>
        <v>ДД.ММ.ГГГГ - ДД.ММ.ГГГГ;              ДД.ММ.ГГГГ - ДД.ММ.ГГГГ;              ДД.ММ.ГГГГ - ДД.ММ.ГГГГ</v>
      </c>
      <c r="G398" s="56"/>
      <c r="H398" s="56"/>
      <c r="I398" s="56"/>
      <c r="J398" s="56"/>
    </row>
    <row r="399" customFormat="false" ht="52.5" hidden="false" customHeight="true" outlineLevel="0" collapsed="false">
      <c r="A399" s="22" t="str">
        <f aca="false">Планировщик!A384</f>
        <v>Участок расфасовки</v>
      </c>
      <c r="B399" s="23" t="str">
        <f aca="false">Планировщик!B384</f>
        <v>Машинист расфасовочно-упаковочных машин 4ВК разряда</v>
      </c>
      <c r="C399" s="24" t="str">
        <f aca="false">Планировщик!C384</f>
        <v>Рашидов М.Т.</v>
      </c>
      <c r="D399" s="25" t="n">
        <f aca="false">Планировщик!D384</f>
        <v>20506</v>
      </c>
      <c r="E399" s="114" t="n">
        <f aca="false">Планировщик!E384</f>
        <v>35</v>
      </c>
      <c r="F399" s="114" t="str">
        <f aca="false">TEXT(Планировщик!F384,"ДД.ММ.ГГГГ")&amp;" - "&amp;TEXT(Планировщик!G384,"ДД.ММ.ГГГГ")&amp;";"&amp;"              "&amp;TEXT(Планировщик!I384,"ДД.ММ.ГГГГ")&amp;" - "&amp;TEXT(Планировщик!J384,"ДД.ММ.ГГГГ")&amp;";"&amp;"              "&amp;TEXT(Планировщик!L384,"ДД.ММ.ГГГГ")&amp;" - "&amp;TEXT(Планировщик!M384,"ДД.ММ.ГГГГ")</f>
        <v>ДД.ММ.ГГГГ - ДД.ММ.ГГГГ;              ДД.ММ.ГГГГ - ДД.ММ.ГГГГ;              ДД.ММ.ГГГГ - ДД.ММ.ГГГГ</v>
      </c>
      <c r="G399" s="56"/>
      <c r="H399" s="56"/>
      <c r="I399" s="56"/>
      <c r="J399" s="56"/>
    </row>
    <row r="400" customFormat="false" ht="52.5" hidden="false" customHeight="true" outlineLevel="0" collapsed="false">
      <c r="A400" s="22" t="str">
        <f aca="false">Планировщик!A385</f>
        <v>Участок расфасовки</v>
      </c>
      <c r="B400" s="23" t="str">
        <f aca="false">Планировщик!B385</f>
        <v>Машинист расфасовочно-упаковочных машин 4ВК разряда</v>
      </c>
      <c r="C400" s="24" t="str">
        <f aca="false">Планировщик!C385</f>
        <v>Карпов Р.П.</v>
      </c>
      <c r="D400" s="25" t="n">
        <f aca="false">Планировщик!D385</f>
        <v>16459</v>
      </c>
      <c r="E400" s="114" t="n">
        <f aca="false">Планировщик!E385</f>
        <v>35</v>
      </c>
      <c r="F400" s="114" t="str">
        <f aca="false">TEXT(Планировщик!F385,"ДД.ММ.ГГГГ")&amp;" - "&amp;TEXT(Планировщик!G385,"ДД.ММ.ГГГГ")&amp;";"&amp;"              "&amp;TEXT(Планировщик!I385,"ДД.ММ.ГГГГ")&amp;" - "&amp;TEXT(Планировщик!J385,"ДД.ММ.ГГГГ")&amp;";"&amp;"              "&amp;TEXT(Планировщик!L385,"ДД.ММ.ГГГГ")&amp;" - "&amp;TEXT(Планировщик!M385,"ДД.ММ.ГГГГ")</f>
        <v>ДД.ММ.ГГГГ - ДД.ММ.ГГГГ;              ДД.ММ.ГГГГ - ДД.ММ.ГГГГ;              ДД.ММ.ГГГГ - ДД.ММ.ГГГГ</v>
      </c>
      <c r="G400" s="56"/>
      <c r="H400" s="56"/>
      <c r="I400" s="56"/>
      <c r="J400" s="56"/>
    </row>
    <row r="401" customFormat="false" ht="52.5" hidden="false" customHeight="true" outlineLevel="0" collapsed="false">
      <c r="A401" s="22" t="str">
        <f aca="false">Планировщик!A386</f>
        <v>Участок расфасовки</v>
      </c>
      <c r="B401" s="23" t="str">
        <f aca="false">Планировщик!B386</f>
        <v>Машинист расфасовочно-упаковочных машин 4ВК разряда</v>
      </c>
      <c r="C401" s="24" t="str">
        <f aca="false">Планировщик!C386</f>
        <v>Ганин А.А.</v>
      </c>
      <c r="D401" s="25" t="n">
        <f aca="false">Планировщик!D386</f>
        <v>6638</v>
      </c>
      <c r="E401" s="114" t="n">
        <f aca="false">Планировщик!E386</f>
        <v>35</v>
      </c>
      <c r="F401" s="114" t="str">
        <f aca="false">TEXT(Планировщик!F386,"ДД.ММ.ГГГГ")&amp;" - "&amp;TEXT(Планировщик!G386,"ДД.ММ.ГГГГ")&amp;";"&amp;"              "&amp;TEXT(Планировщик!I386,"ДД.ММ.ГГГГ")&amp;" - "&amp;TEXT(Планировщик!J386,"ДД.ММ.ГГГГ")&amp;";"&amp;"              "&amp;TEXT(Планировщик!L386,"ДД.ММ.ГГГГ")&amp;" - "&amp;TEXT(Планировщик!M386,"ДД.ММ.ГГГГ")</f>
        <v>ДД.ММ.ГГГГ - ДД.ММ.ГГГГ;              ДД.ММ.ГГГГ - ДД.ММ.ГГГГ;              ДД.ММ.ГГГГ - ДД.ММ.ГГГГ</v>
      </c>
      <c r="G401" s="56"/>
      <c r="H401" s="56"/>
      <c r="I401" s="56"/>
      <c r="J401" s="56"/>
    </row>
    <row r="402" customFormat="false" ht="52.5" hidden="false" customHeight="true" outlineLevel="0" collapsed="false">
      <c r="A402" s="22" t="str">
        <f aca="false">Планировщик!A387</f>
        <v>Участок расфасовки</v>
      </c>
      <c r="B402" s="23" t="str">
        <f aca="false">Планировщик!B387</f>
        <v>Машинист расфасовочно-упаковочных машин 4ВК разряда</v>
      </c>
      <c r="C402" s="24" t="str">
        <f aca="false">Планировщик!C387</f>
        <v>Галиева А.Ф.</v>
      </c>
      <c r="D402" s="25" t="str">
        <f aca="false">Планировщик!D387</f>
        <v>20750</v>
      </c>
      <c r="E402" s="114" t="n">
        <f aca="false">Планировщик!E387</f>
        <v>35</v>
      </c>
      <c r="F402" s="114" t="str">
        <f aca="false">TEXT(Планировщик!F387,"ДД.ММ.ГГГГ")&amp;" - "&amp;TEXT(Планировщик!G387,"ДД.ММ.ГГГГ")&amp;";"&amp;"              "&amp;TEXT(Планировщик!I387,"ДД.ММ.ГГГГ")&amp;" - "&amp;TEXT(Планировщик!J387,"ДД.ММ.ГГГГ")&amp;";"&amp;"              "&amp;TEXT(Планировщик!L387,"ДД.ММ.ГГГГ")&amp;" - "&amp;TEXT(Планировщик!M387,"ДД.ММ.ГГГГ")</f>
        <v>ДД.ММ.ГГГГ - ДД.ММ.ГГГГ;              ДД.ММ.ГГГГ - ДД.ММ.ГГГГ;              ДД.ММ.ГГГГ - ДД.ММ.ГГГГ</v>
      </c>
      <c r="G402" s="56"/>
      <c r="H402" s="56"/>
      <c r="I402" s="56"/>
      <c r="J402" s="56"/>
    </row>
    <row r="403" customFormat="false" ht="52.5" hidden="false" customHeight="true" outlineLevel="0" collapsed="false">
      <c r="A403" s="22" t="str">
        <f aca="false">Планировщик!A388</f>
        <v>Участок расфасовки</v>
      </c>
      <c r="B403" s="23" t="str">
        <f aca="false">Планировщик!B388</f>
        <v>Машинист расфасовочно-упаковочных машин 4ВК разряда</v>
      </c>
      <c r="C403" s="24" t="n">
        <f aca="false">Планировщик!C388</f>
        <v>0</v>
      </c>
      <c r="D403" s="25" t="n">
        <f aca="false">Планировщик!D388</f>
        <v>0</v>
      </c>
      <c r="E403" s="114" t="n">
        <f aca="false">Планировщик!E388</f>
        <v>35</v>
      </c>
      <c r="F403" s="114" t="str">
        <f aca="false">TEXT(Планировщик!F388,"ДД.ММ.ГГГГ")&amp;" - "&amp;TEXT(Планировщик!G388,"ДД.ММ.ГГГГ")&amp;";"&amp;"              "&amp;TEXT(Планировщик!I388,"ДД.ММ.ГГГГ")&amp;" - "&amp;TEXT(Планировщик!J388,"ДД.ММ.ГГГГ")&amp;";"&amp;"              "&amp;TEXT(Планировщик!L388,"ДД.ММ.ГГГГ")&amp;" - "&amp;TEXT(Планировщик!M388,"ДД.ММ.ГГГГ")</f>
        <v>ДД.ММ.ГГГГ - ДД.ММ.ГГГГ;              ДД.ММ.ГГГГ - ДД.ММ.ГГГГ;              ДД.ММ.ГГГГ - ДД.ММ.ГГГГ</v>
      </c>
      <c r="G403" s="56"/>
      <c r="H403" s="56"/>
      <c r="I403" s="56"/>
      <c r="J403" s="56"/>
    </row>
    <row r="404" customFormat="false" ht="52.5" hidden="false" customHeight="true" outlineLevel="0" collapsed="false">
      <c r="A404" s="22" t="str">
        <f aca="false">Планировщик!A389</f>
        <v>Участок расфасовки</v>
      </c>
      <c r="B404" s="23" t="str">
        <f aca="false">Планировщик!B389</f>
        <v>Машинист расфасовочно-упаковочных машин 3 разряда</v>
      </c>
      <c r="C404" s="24" t="str">
        <f aca="false">Планировщик!C389</f>
        <v>Фаткуллин В.М.</v>
      </c>
      <c r="D404" s="25" t="str">
        <f aca="false">Планировщик!D389</f>
        <v>22240</v>
      </c>
      <c r="E404" s="114" t="n">
        <f aca="false">Планировщик!E389</f>
        <v>35</v>
      </c>
      <c r="F404" s="114" t="str">
        <f aca="false">TEXT(Планировщик!F389,"ДД.ММ.ГГГГ")&amp;" - "&amp;TEXT(Планировщик!G389,"ДД.ММ.ГГГГ")&amp;";"&amp;"              "&amp;TEXT(Планировщик!I389,"ДД.ММ.ГГГГ")&amp;" - "&amp;TEXT(Планировщик!J389,"ДД.ММ.ГГГГ")&amp;";"&amp;"              "&amp;TEXT(Планировщик!L389,"ДД.ММ.ГГГГ")&amp;" - "&amp;TEXT(Планировщик!M389,"ДД.ММ.ГГГГ")</f>
        <v>ДД.ММ.ГГГГ - ДД.ММ.ГГГГ;              ДД.ММ.ГГГГ - ДД.ММ.ГГГГ;              ДД.ММ.ГГГГ - ДД.ММ.ГГГГ</v>
      </c>
      <c r="G404" s="56"/>
      <c r="H404" s="56"/>
      <c r="I404" s="56"/>
      <c r="J404" s="56"/>
    </row>
    <row r="405" customFormat="false" ht="52.5" hidden="false" customHeight="true" outlineLevel="0" collapsed="false">
      <c r="A405" s="22" t="str">
        <f aca="false">Планировщик!A390</f>
        <v>Участок расфасовки</v>
      </c>
      <c r="B405" s="23" t="str">
        <f aca="false">Планировщик!B390</f>
        <v>Машинист расфасовочно-упаковочных машин 3 разряда</v>
      </c>
      <c r="C405" s="24" t="str">
        <f aca="false">Планировщик!C390</f>
        <v>Галимова З.П.</v>
      </c>
      <c r="D405" s="25" t="n">
        <f aca="false">Планировщик!D390</f>
        <v>17690</v>
      </c>
      <c r="E405" s="114" t="n">
        <f aca="false">Планировщик!E390</f>
        <v>35</v>
      </c>
      <c r="F405" s="114" t="str">
        <f aca="false">TEXT(Планировщик!F390,"ДД.ММ.ГГГГ")&amp;" - "&amp;TEXT(Планировщик!G390,"ДД.ММ.ГГГГ")&amp;";"&amp;"              "&amp;TEXT(Планировщик!I390,"ДД.ММ.ГГГГ")&amp;" - "&amp;TEXT(Планировщик!J390,"ДД.ММ.ГГГГ")&amp;";"&amp;"              "&amp;TEXT(Планировщик!L390,"ДД.ММ.ГГГГ")&amp;" - "&amp;TEXT(Планировщик!M390,"ДД.ММ.ГГГГ")</f>
        <v>ДД.ММ.ГГГГ - ДД.ММ.ГГГГ;              ДД.ММ.ГГГГ - ДД.ММ.ГГГГ;              ДД.ММ.ГГГГ - ДД.ММ.ГГГГ</v>
      </c>
      <c r="G405" s="56"/>
      <c r="H405" s="56"/>
      <c r="I405" s="56"/>
      <c r="J405" s="56"/>
    </row>
    <row r="406" customFormat="false" ht="52.5" hidden="false" customHeight="true" outlineLevel="0" collapsed="false">
      <c r="A406" s="22" t="str">
        <f aca="false">Планировщик!A391</f>
        <v>Участок расфасовки</v>
      </c>
      <c r="B406" s="23" t="str">
        <f aca="false">Планировщик!B391</f>
        <v>Машинист расфасовочно-упаковочных машин 3 разряда</v>
      </c>
      <c r="C406" s="24" t="str">
        <f aca="false">Планировщик!C391</f>
        <v>Курбанова М.Н.</v>
      </c>
      <c r="D406" s="25" t="n">
        <f aca="false">Планировщик!D391</f>
        <v>4722</v>
      </c>
      <c r="E406" s="114" t="n">
        <f aca="false">Планировщик!E391</f>
        <v>35</v>
      </c>
      <c r="F406" s="114" t="str">
        <f aca="false">TEXT(Планировщик!F391,"ДД.ММ.ГГГГ")&amp;" - "&amp;TEXT(Планировщик!G391,"ДД.ММ.ГГГГ")&amp;";"&amp;"              "&amp;TEXT(Планировщик!I391,"ДД.ММ.ГГГГ")&amp;" - "&amp;TEXT(Планировщик!J391,"ДД.ММ.ГГГГ")&amp;";"&amp;"              "&amp;TEXT(Планировщик!L391,"ДД.ММ.ГГГГ")&amp;" - "&amp;TEXT(Планировщик!M391,"ДД.ММ.ГГГГ")</f>
        <v>ДД.ММ.ГГГГ - ДД.ММ.ГГГГ;              ДД.ММ.ГГГГ - ДД.ММ.ГГГГ;              ДД.ММ.ГГГГ - ДД.ММ.ГГГГ</v>
      </c>
      <c r="G406" s="56"/>
      <c r="H406" s="56"/>
      <c r="I406" s="56"/>
      <c r="J406" s="56"/>
    </row>
    <row r="407" customFormat="false" ht="52.5" hidden="false" customHeight="true" outlineLevel="0" collapsed="false">
      <c r="A407" s="22" t="str">
        <f aca="false">Планировщик!A392</f>
        <v>Участок расфасовки</v>
      </c>
      <c r="B407" s="23" t="str">
        <f aca="false">Планировщик!B392</f>
        <v>Машинист расфасовочно-упаковочных машин 3 разряда</v>
      </c>
      <c r="C407" s="24" t="str">
        <f aca="false">Планировщик!C392</f>
        <v>Галиева А.А.</v>
      </c>
      <c r="D407" s="25" t="n">
        <f aca="false">Планировщик!D392</f>
        <v>13285</v>
      </c>
      <c r="E407" s="114" t="n">
        <f aca="false">Планировщик!E392</f>
        <v>35</v>
      </c>
      <c r="F407" s="114" t="str">
        <f aca="false">TEXT(Планировщик!F392,"ДД.ММ.ГГГГ")&amp;" - "&amp;TEXT(Планировщик!G392,"ДД.ММ.ГГГГ")&amp;";"&amp;"              "&amp;TEXT(Планировщик!I392,"ДД.ММ.ГГГГ")&amp;" - "&amp;TEXT(Планировщик!J392,"ДД.ММ.ГГГГ")&amp;";"&amp;"              "&amp;TEXT(Планировщик!L392,"ДД.ММ.ГГГГ")&amp;" - "&amp;TEXT(Планировщик!M392,"ДД.ММ.ГГГГ")</f>
        <v>ДД.ММ.ГГГГ - ДД.ММ.ГГГГ;              ДД.ММ.ГГГГ - ДД.ММ.ГГГГ;              ДД.ММ.ГГГГ - ДД.ММ.ГГГГ</v>
      </c>
      <c r="G407" s="56"/>
      <c r="H407" s="56"/>
      <c r="I407" s="56"/>
      <c r="J407" s="56"/>
    </row>
    <row r="408" customFormat="false" ht="52.5" hidden="false" customHeight="true" outlineLevel="0" collapsed="false">
      <c r="A408" s="22" t="str">
        <f aca="false">Планировщик!A393</f>
        <v>Участок расфасовки</v>
      </c>
      <c r="B408" s="23" t="str">
        <f aca="false">Планировщик!B393</f>
        <v>Машинист расфасовочно-упаковочных машин 3 разряда</v>
      </c>
      <c r="C408" s="24" t="str">
        <f aca="false">Планировщик!C393</f>
        <v>Васильева О.В.</v>
      </c>
      <c r="D408" s="25" t="n">
        <f aca="false">Планировщик!D393</f>
        <v>10027</v>
      </c>
      <c r="E408" s="114" t="n">
        <f aca="false">Планировщик!E393</f>
        <v>35</v>
      </c>
      <c r="F408" s="114" t="str">
        <f aca="false">TEXT(Планировщик!F393,"ДД.ММ.ГГГГ")&amp;" - "&amp;TEXT(Планировщик!G393,"ДД.ММ.ГГГГ")&amp;";"&amp;"              "&amp;TEXT(Планировщик!I393,"ДД.ММ.ГГГГ")&amp;" - "&amp;TEXT(Планировщик!J393,"ДД.ММ.ГГГГ")&amp;";"&amp;"              "&amp;TEXT(Планировщик!L393,"ДД.ММ.ГГГГ")&amp;" - "&amp;TEXT(Планировщик!M393,"ДД.ММ.ГГГГ")</f>
        <v>ДД.ММ.ГГГГ - ДД.ММ.ГГГГ;              ДД.ММ.ГГГГ - ДД.ММ.ГГГГ;              ДД.ММ.ГГГГ - ДД.ММ.ГГГГ</v>
      </c>
      <c r="G408" s="56"/>
      <c r="H408" s="56"/>
      <c r="I408" s="56"/>
      <c r="J408" s="56"/>
    </row>
    <row r="409" customFormat="false" ht="52.5" hidden="false" customHeight="true" outlineLevel="0" collapsed="false">
      <c r="A409" s="22" t="str">
        <f aca="false">Планировщик!A394</f>
        <v>Участок расфасовки</v>
      </c>
      <c r="B409" s="23" t="str">
        <f aca="false">Планировщик!B394</f>
        <v>Машинист расфасовочно-упаковочных машин 3 разряда</v>
      </c>
      <c r="C409" s="24" t="str">
        <f aca="false">Планировщик!C394</f>
        <v>Васильева С.В.</v>
      </c>
      <c r="D409" s="25" t="n">
        <f aca="false">Планировщик!D394</f>
        <v>19320</v>
      </c>
      <c r="E409" s="114" t="n">
        <f aca="false">Планировщик!E394</f>
        <v>35</v>
      </c>
      <c r="F409" s="114" t="str">
        <f aca="false">TEXT(Планировщик!F394,"ДД.ММ.ГГГГ")&amp;" - "&amp;TEXT(Планировщик!G394,"ДД.ММ.ГГГГ")&amp;";"&amp;"              "&amp;TEXT(Планировщик!I394,"ДД.ММ.ГГГГ")&amp;" - "&amp;TEXT(Планировщик!J394,"ДД.ММ.ГГГГ")&amp;";"&amp;"              "&amp;TEXT(Планировщик!L394,"ДД.ММ.ГГГГ")&amp;" - "&amp;TEXT(Планировщик!M394,"ДД.ММ.ГГГГ")</f>
        <v>ДД.ММ.ГГГГ - ДД.ММ.ГГГГ;              ДД.ММ.ГГГГ - ДД.ММ.ГГГГ;              ДД.ММ.ГГГГ - ДД.ММ.ГГГГ</v>
      </c>
      <c r="G409" s="56"/>
      <c r="H409" s="56"/>
      <c r="I409" s="56"/>
      <c r="J409" s="56"/>
    </row>
    <row r="410" customFormat="false" ht="52.5" hidden="false" customHeight="true" outlineLevel="0" collapsed="false">
      <c r="A410" s="22" t="str">
        <f aca="false">Планировщик!A395</f>
        <v>Участок расфасовки</v>
      </c>
      <c r="B410" s="23" t="str">
        <f aca="false">Планировщик!B395</f>
        <v>Машинист расфасовочно-упаковочных машин 3 разряда</v>
      </c>
      <c r="C410" s="24" t="str">
        <f aca="false">Планировщик!C395</f>
        <v>Гиниятуллина Т.С.</v>
      </c>
      <c r="D410" s="25" t="n">
        <f aca="false">Планировщик!D395</f>
        <v>23532</v>
      </c>
      <c r="E410" s="114" t="n">
        <f aca="false">Планировщик!E395</f>
        <v>35</v>
      </c>
      <c r="F410" s="114" t="str">
        <f aca="false">TEXT(Планировщик!F395,"ДД.ММ.ГГГГ")&amp;" - "&amp;TEXT(Планировщик!G395,"ДД.ММ.ГГГГ")&amp;";"&amp;"              "&amp;TEXT(Планировщик!I395,"ДД.ММ.ГГГГ")&amp;" - "&amp;TEXT(Планировщик!J395,"ДД.ММ.ГГГГ")&amp;";"&amp;"              "&amp;TEXT(Планировщик!L395,"ДД.ММ.ГГГГ")&amp;" - "&amp;TEXT(Планировщик!M395,"ДД.ММ.ГГГГ")</f>
        <v>ДД.ММ.ГГГГ - ДД.ММ.ГГГГ;              ДД.ММ.ГГГГ - ДД.ММ.ГГГГ;              ДД.ММ.ГГГГ - ДД.ММ.ГГГГ</v>
      </c>
      <c r="G410" s="56"/>
      <c r="H410" s="56"/>
      <c r="I410" s="56"/>
      <c r="J410" s="56"/>
    </row>
    <row r="411" customFormat="false" ht="52.5" hidden="false" customHeight="true" outlineLevel="0" collapsed="false">
      <c r="A411" s="22" t="str">
        <f aca="false">Планировщик!A396</f>
        <v>Участок расфасовки</v>
      </c>
      <c r="B411" s="23" t="str">
        <f aca="false">Планировщик!B396</f>
        <v>Машинист расфасовочно-упаковочных машин 3 разряда</v>
      </c>
      <c r="C411" s="24" t="str">
        <f aca="false">Планировщик!C396</f>
        <v>Габидуллина Ф.Х.</v>
      </c>
      <c r="D411" s="25" t="n">
        <f aca="false">Планировщик!D396</f>
        <v>13272</v>
      </c>
      <c r="E411" s="114" t="n">
        <f aca="false">Планировщик!E396</f>
        <v>35</v>
      </c>
      <c r="F411" s="114" t="str">
        <f aca="false">TEXT(Планировщик!F396,"ДД.ММ.ГГГГ")&amp;" - "&amp;TEXT(Планировщик!G396,"ДД.ММ.ГГГГ")&amp;";"&amp;"              "&amp;TEXT(Планировщик!I396,"ДД.ММ.ГГГГ")&amp;" - "&amp;TEXT(Планировщик!J396,"ДД.ММ.ГГГГ")&amp;";"&amp;"              "&amp;TEXT(Планировщик!L396,"ДД.ММ.ГГГГ")&amp;" - "&amp;TEXT(Планировщик!M396,"ДД.ММ.ГГГГ")</f>
        <v>ДД.ММ.ГГГГ - ДД.ММ.ГГГГ;              ДД.ММ.ГГГГ - ДД.ММ.ГГГГ;              ДД.ММ.ГГГГ - ДД.ММ.ГГГГ</v>
      </c>
      <c r="G411" s="56"/>
      <c r="H411" s="56"/>
      <c r="I411" s="56"/>
      <c r="J411" s="56"/>
    </row>
    <row r="412" customFormat="false" ht="52.5" hidden="false" customHeight="true" outlineLevel="0" collapsed="false">
      <c r="A412" s="22" t="str">
        <f aca="false">Планировщик!A397</f>
        <v>Участок расфасовки</v>
      </c>
      <c r="B412" s="23" t="str">
        <f aca="false">Планировщик!B397</f>
        <v>Машинист расфасовочно-упаковочных машин 3 разряда</v>
      </c>
      <c r="C412" s="24" t="str">
        <f aca="false">Планировщик!C397</f>
        <v>Кияева Н.В. </v>
      </c>
      <c r="D412" s="25" t="n">
        <f aca="false">Планировщик!D397</f>
        <v>22840</v>
      </c>
      <c r="E412" s="114" t="n">
        <f aca="false">Планировщик!E397</f>
        <v>35</v>
      </c>
      <c r="F412" s="114" t="str">
        <f aca="false">TEXT(Планировщик!F397,"ДД.ММ.ГГГГ")&amp;" - "&amp;TEXT(Планировщик!G397,"ДД.ММ.ГГГГ")&amp;";"&amp;"              "&amp;TEXT(Планировщик!I397,"ДД.ММ.ГГГГ")&amp;" - "&amp;TEXT(Планировщик!J397,"ДД.ММ.ГГГГ")&amp;";"&amp;"              "&amp;TEXT(Планировщик!L397,"ДД.ММ.ГГГГ")&amp;" - "&amp;TEXT(Планировщик!M397,"ДД.ММ.ГГГГ")</f>
        <v>ДД.ММ.ГГГГ - ДД.ММ.ГГГГ;              ДД.ММ.ГГГГ - ДД.ММ.ГГГГ;              ДД.ММ.ГГГГ - ДД.ММ.ГГГГ</v>
      </c>
      <c r="G412" s="56"/>
      <c r="H412" s="56"/>
      <c r="I412" s="56"/>
      <c r="J412" s="56"/>
    </row>
    <row r="413" customFormat="false" ht="52.5" hidden="false" customHeight="true" outlineLevel="0" collapsed="false">
      <c r="A413" s="22" t="str">
        <f aca="false">Планировщик!A398</f>
        <v>Участок расфасовки</v>
      </c>
      <c r="B413" s="23" t="str">
        <f aca="false">Планировщик!B398</f>
        <v>Машинист расфасовочно-упаковочных машин 3 разряда </v>
      </c>
      <c r="C413" s="24" t="str">
        <f aca="false">Планировщик!C398</f>
        <v>Бармин А.Н.</v>
      </c>
      <c r="D413" s="25" t="n">
        <f aca="false">Планировщик!D398</f>
        <v>22841</v>
      </c>
      <c r="E413" s="114" t="n">
        <f aca="false">Планировщик!E398</f>
        <v>35</v>
      </c>
      <c r="F413" s="114" t="str">
        <f aca="false">TEXT(Планировщик!F398,"ДД.ММ.ГГГГ")&amp;" - "&amp;TEXT(Планировщик!G398,"ДД.ММ.ГГГГ")&amp;";"&amp;"              "&amp;TEXT(Планировщик!I398,"ДД.ММ.ГГГГ")&amp;" - "&amp;TEXT(Планировщик!J398,"ДД.ММ.ГГГГ")&amp;";"&amp;"              "&amp;TEXT(Планировщик!L398,"ДД.ММ.ГГГГ")&amp;" - "&amp;TEXT(Планировщик!M398,"ДД.ММ.ГГГГ")</f>
        <v>ДД.ММ.ГГГГ - ДД.ММ.ГГГГ;              ДД.ММ.ГГГГ - ДД.ММ.ГГГГ;              ДД.ММ.ГГГГ - ДД.ММ.ГГГГ</v>
      </c>
      <c r="G413" s="56"/>
      <c r="H413" s="56"/>
      <c r="I413" s="56"/>
      <c r="J413" s="56"/>
    </row>
    <row r="414" customFormat="false" ht="52.5" hidden="false" customHeight="true" outlineLevel="0" collapsed="false">
      <c r="A414" s="22" t="str">
        <f aca="false">Планировщик!A399</f>
        <v>Участок расфасовки</v>
      </c>
      <c r="B414" s="23" t="str">
        <f aca="false">Планировщик!B399</f>
        <v>Машинист расфасовочно-упаковочных машин 3 разряда</v>
      </c>
      <c r="C414" s="24" t="str">
        <f aca="false">Планировщик!C399</f>
        <v>Мойсеев В.В.</v>
      </c>
      <c r="D414" s="25" t="n">
        <f aca="false">Планировщик!D399</f>
        <v>20717</v>
      </c>
      <c r="E414" s="114" t="n">
        <f aca="false">Планировщик!E399</f>
        <v>35</v>
      </c>
      <c r="F414" s="114" t="str">
        <f aca="false">TEXT(Планировщик!F399,"ДД.ММ.ГГГГ")&amp;" - "&amp;TEXT(Планировщик!G399,"ДД.ММ.ГГГГ")&amp;";"&amp;"              "&amp;TEXT(Планировщик!I399,"ДД.ММ.ГГГГ")&amp;" - "&amp;TEXT(Планировщик!J399,"ДД.ММ.ГГГГ")&amp;";"&amp;"              "&amp;TEXT(Планировщик!L399,"ДД.ММ.ГГГГ")&amp;" - "&amp;TEXT(Планировщик!M399,"ДД.ММ.ГГГГ")</f>
        <v>ДД.ММ.ГГГГ - ДД.ММ.ГГГГ;              ДД.ММ.ГГГГ - ДД.ММ.ГГГГ;              ДД.ММ.ГГГГ - ДД.ММ.ГГГГ</v>
      </c>
      <c r="G414" s="56"/>
      <c r="H414" s="56"/>
      <c r="I414" s="56"/>
      <c r="J414" s="56"/>
    </row>
    <row r="415" customFormat="false" ht="52.5" hidden="false" customHeight="true" outlineLevel="0" collapsed="false">
      <c r="A415" s="22" t="str">
        <f aca="false">Планировщик!A400</f>
        <v>Участок расфасовки</v>
      </c>
      <c r="B415" s="23" t="str">
        <f aca="false">Планировщик!B400</f>
        <v>Машинист расфасовочно-упаковочных машин 3 разряда</v>
      </c>
      <c r="C415" s="24" t="str">
        <f aca="false">Планировщик!C400</f>
        <v>Сабутдинова Н.В.</v>
      </c>
      <c r="D415" s="25" t="n">
        <f aca="false">Планировщик!D400</f>
        <v>23585</v>
      </c>
      <c r="E415" s="114" t="n">
        <f aca="false">Планировщик!E400</f>
        <v>35</v>
      </c>
      <c r="F415" s="114" t="str">
        <f aca="false">TEXT(Планировщик!F400,"ДД.ММ.ГГГГ")&amp;" - "&amp;TEXT(Планировщик!G400,"ДД.ММ.ГГГГ")&amp;";"&amp;"              "&amp;TEXT(Планировщик!I400,"ДД.ММ.ГГГГ")&amp;" - "&amp;TEXT(Планировщик!J400,"ДД.ММ.ГГГГ")&amp;";"&amp;"              "&amp;TEXT(Планировщик!L400,"ДД.ММ.ГГГГ")&amp;" - "&amp;TEXT(Планировщик!M400,"ДД.ММ.ГГГГ")</f>
        <v>ДД.ММ.ГГГГ - ДД.ММ.ГГГГ;              ДД.ММ.ГГГГ - ДД.ММ.ГГГГ;              ДД.ММ.ГГГГ - ДД.ММ.ГГГГ</v>
      </c>
      <c r="G415" s="56"/>
      <c r="H415" s="56"/>
      <c r="I415" s="56"/>
      <c r="J415" s="22" t="s">
        <v>755</v>
      </c>
    </row>
    <row r="416" customFormat="false" ht="52.5" hidden="false" customHeight="true" outlineLevel="0" collapsed="false">
      <c r="A416" s="22" t="str">
        <f aca="false">Планировщик!A401</f>
        <v>Участок расфасовки</v>
      </c>
      <c r="B416" s="23" t="str">
        <f aca="false">Планировщик!B401</f>
        <v>Машинист расфасовочно-упаковочных машин 3 разряда</v>
      </c>
      <c r="C416" s="24" t="str">
        <f aca="false">Планировщик!C401</f>
        <v>Ганиева Г.Р.</v>
      </c>
      <c r="D416" s="25" t="n">
        <f aca="false">Планировщик!D401</f>
        <v>18903</v>
      </c>
      <c r="E416" s="114" t="n">
        <f aca="false">Планировщик!E401</f>
        <v>35</v>
      </c>
      <c r="F416" s="114" t="str">
        <f aca="false">TEXT(Планировщик!F401,"ДД.ММ.ГГГГ")&amp;" - "&amp;TEXT(Планировщик!G401,"ДД.ММ.ГГГГ")&amp;";"&amp;"              "&amp;TEXT(Планировщик!I401,"ДД.ММ.ГГГГ")&amp;" - "&amp;TEXT(Планировщик!J401,"ДД.ММ.ГГГГ")&amp;";"&amp;"              "&amp;TEXT(Планировщик!L401,"ДД.ММ.ГГГГ")&amp;" - "&amp;TEXT(Планировщик!M401,"ДД.ММ.ГГГГ")</f>
        <v>ДД.ММ.ГГГГ - ДД.ММ.ГГГГ;              ДД.ММ.ГГГГ - ДД.ММ.ГГГГ;              ДД.ММ.ГГГГ - ДД.ММ.ГГГГ</v>
      </c>
      <c r="G416" s="56"/>
      <c r="H416" s="56"/>
      <c r="I416" s="56"/>
      <c r="J416" s="56"/>
    </row>
    <row r="417" customFormat="false" ht="52.5" hidden="false" customHeight="true" outlineLevel="0" collapsed="false">
      <c r="A417" s="22" t="str">
        <f aca="false">Планировщик!A402</f>
        <v>Участок расфасовки</v>
      </c>
      <c r="B417" s="23" t="str">
        <f aca="false">Планировщик!B402</f>
        <v>Машинист расфасовочно-упаковочных машин 3 разряда</v>
      </c>
      <c r="C417" s="24" t="str">
        <f aca="false">Планировщик!C402</f>
        <v>Багавутдинова И.И. </v>
      </c>
      <c r="D417" s="25" t="n">
        <f aca="false">Планировщик!D402</f>
        <v>22859</v>
      </c>
      <c r="E417" s="114" t="n">
        <f aca="false">Планировщик!E402</f>
        <v>35</v>
      </c>
      <c r="F417" s="114" t="str">
        <f aca="false">TEXT(Планировщик!F402,"ДД.ММ.ГГГГ")&amp;" - "&amp;TEXT(Планировщик!G402,"ДД.ММ.ГГГГ")&amp;";"&amp;"              "&amp;TEXT(Планировщик!I402,"ДД.ММ.ГГГГ")&amp;" - "&amp;TEXT(Планировщик!J402,"ДД.ММ.ГГГГ")&amp;";"&amp;"              "&amp;TEXT(Планировщик!L402,"ДД.ММ.ГГГГ")&amp;" - "&amp;TEXT(Планировщик!M402,"ДД.ММ.ГГГГ")</f>
        <v>ДД.ММ.ГГГГ - ДД.ММ.ГГГГ;              ДД.ММ.ГГГГ - ДД.ММ.ГГГГ;              ДД.ММ.ГГГГ - ДД.ММ.ГГГГ</v>
      </c>
      <c r="G417" s="56"/>
      <c r="H417" s="56"/>
      <c r="I417" s="56"/>
      <c r="J417" s="22"/>
    </row>
    <row r="418" customFormat="false" ht="52.5" hidden="false" customHeight="true" outlineLevel="0" collapsed="false">
      <c r="A418" s="22" t="str">
        <f aca="false">Планировщик!A403</f>
        <v>Участок расфасовки</v>
      </c>
      <c r="B418" s="23" t="str">
        <f aca="false">Планировщик!B403</f>
        <v>Машинист расфасовочно-упаковочных машин 3 разряда</v>
      </c>
      <c r="C418" s="24" t="str">
        <f aca="false">Планировщик!C403</f>
        <v>Гараева Е.Ю.</v>
      </c>
      <c r="D418" s="25" t="n">
        <f aca="false">Планировщик!D403</f>
        <v>13896</v>
      </c>
      <c r="E418" s="114" t="n">
        <f aca="false">Планировщик!E403</f>
        <v>35</v>
      </c>
      <c r="F418" s="114" t="str">
        <f aca="false">TEXT(Планировщик!F403,"ДД.ММ.ГГГГ")&amp;" - "&amp;TEXT(Планировщик!G403,"ДД.ММ.ГГГГ")&amp;";"&amp;"              "&amp;TEXT(Планировщик!I403,"ДД.ММ.ГГГГ")&amp;" - "&amp;TEXT(Планировщик!J403,"ДД.ММ.ГГГГ")&amp;";"&amp;"              "&amp;TEXT(Планировщик!L403,"ДД.ММ.ГГГГ")&amp;" - "&amp;TEXT(Планировщик!M403,"ДД.ММ.ГГГГ")</f>
        <v>ДД.ММ.ГГГГ - ДД.ММ.ГГГГ;              ДД.ММ.ГГГГ - ДД.ММ.ГГГГ;              ДД.ММ.ГГГГ - ДД.ММ.ГГГГ</v>
      </c>
      <c r="G418" s="56"/>
      <c r="H418" s="56"/>
      <c r="I418" s="56"/>
      <c r="J418" s="56"/>
    </row>
    <row r="419" customFormat="false" ht="52.5" hidden="false" customHeight="true" outlineLevel="0" collapsed="false">
      <c r="A419" s="22" t="str">
        <f aca="false">Планировщик!A404</f>
        <v>Участок расфасовки</v>
      </c>
      <c r="B419" s="23" t="str">
        <f aca="false">Планировщик!B404</f>
        <v>Машинист расфасовочно-упаковочных машин 3 разряда</v>
      </c>
      <c r="C419" s="24" t="str">
        <f aca="false">Планировщик!C404</f>
        <v>Габдельнуров Р.К.</v>
      </c>
      <c r="D419" s="25" t="n">
        <f aca="false">Планировщик!D404</f>
        <v>23664</v>
      </c>
      <c r="E419" s="114" t="n">
        <f aca="false">Планировщик!E404</f>
        <v>35</v>
      </c>
      <c r="F419" s="114" t="str">
        <f aca="false">TEXT(Планировщик!F404,"ДД.ММ.ГГГГ")&amp;" - "&amp;TEXT(Планировщик!G404,"ДД.ММ.ГГГГ")&amp;";"&amp;"              "&amp;TEXT(Планировщик!I404,"ДД.ММ.ГГГГ")&amp;" - "&amp;TEXT(Планировщик!J404,"ДД.ММ.ГГГГ")&amp;";"&amp;"              "&amp;TEXT(Планировщик!L404,"ДД.ММ.ГГГГ")&amp;" - "&amp;TEXT(Планировщик!M404,"ДД.ММ.ГГГГ")</f>
        <v>ДД.ММ.ГГГГ - ДД.ММ.ГГГГ;              ДД.ММ.ГГГГ - ДД.ММ.ГГГГ;              ДД.ММ.ГГГГ - ДД.ММ.ГГГГ</v>
      </c>
      <c r="G419" s="56"/>
      <c r="H419" s="56"/>
      <c r="I419" s="56"/>
      <c r="J419" s="56"/>
    </row>
    <row r="420" customFormat="false" ht="52.5" hidden="false" customHeight="true" outlineLevel="0" collapsed="false">
      <c r="A420" s="22" t="str">
        <f aca="false">Планировщик!A405</f>
        <v>Участок расфасовки</v>
      </c>
      <c r="B420" s="23" t="str">
        <f aca="false">Планировщик!B405</f>
        <v>Машинист расфасовочно-упаковочных машин 3 разряда</v>
      </c>
      <c r="C420" s="24" t="str">
        <f aca="false">Планировщик!C405</f>
        <v>Боговцев Д.Е.</v>
      </c>
      <c r="D420" s="25" t="n">
        <f aca="false">Планировщик!D405</f>
        <v>23155</v>
      </c>
      <c r="E420" s="114" t="n">
        <f aca="false">Планировщик!E405</f>
        <v>35</v>
      </c>
      <c r="F420" s="114" t="str">
        <f aca="false">TEXT(Планировщик!F405,"ДД.ММ.ГГГГ")&amp;" - "&amp;TEXT(Планировщик!G405,"ДД.ММ.ГГГГ")&amp;";"&amp;"              "&amp;TEXT(Планировщик!I405,"ДД.ММ.ГГГГ")&amp;" - "&amp;TEXT(Планировщик!J405,"ДД.ММ.ГГГГ")&amp;";"&amp;"              "&amp;TEXT(Планировщик!L405,"ДД.ММ.ГГГГ")&amp;" - "&amp;TEXT(Планировщик!M405,"ДД.ММ.ГГГГ")</f>
        <v>ДД.ММ.ГГГГ - ДД.ММ.ГГГГ;              ДД.ММ.ГГГГ - ДД.ММ.ГГГГ;              ДД.ММ.ГГГГ - ДД.ММ.ГГГГ</v>
      </c>
      <c r="G420" s="56"/>
      <c r="H420" s="56"/>
      <c r="I420" s="56"/>
      <c r="J420" s="56"/>
    </row>
    <row r="421" customFormat="false" ht="52.5" hidden="false" customHeight="true" outlineLevel="0" collapsed="false">
      <c r="A421" s="22" t="str">
        <f aca="false">Планировщик!A406</f>
        <v>Участок расфасовки</v>
      </c>
      <c r="B421" s="23" t="str">
        <f aca="false">Планировщик!B406</f>
        <v>Машинист расфасовочно-упаковочных машин 3 разряда</v>
      </c>
      <c r="C421" s="24" t="str">
        <f aca="false">Планировщик!C406</f>
        <v>Тарасов Е.А.</v>
      </c>
      <c r="D421" s="25" t="str">
        <f aca="false">Планировщик!D406</f>
        <v>17363</v>
      </c>
      <c r="E421" s="114" t="n">
        <f aca="false">Планировщик!E406</f>
        <v>35</v>
      </c>
      <c r="F421" s="114" t="str">
        <f aca="false">TEXT(Планировщик!F406,"ДД.ММ.ГГГГ")&amp;" - "&amp;TEXT(Планировщик!G406,"ДД.ММ.ГГГГ")&amp;";"&amp;"              "&amp;TEXT(Планировщик!I406,"ДД.ММ.ГГГГ")&amp;" - "&amp;TEXT(Планировщик!J406,"ДД.ММ.ГГГГ")&amp;";"&amp;"              "&amp;TEXT(Планировщик!L406,"ДД.ММ.ГГГГ")&amp;" - "&amp;TEXT(Планировщик!M406,"ДД.ММ.ГГГГ")</f>
        <v>ДД.ММ.ГГГГ - ДД.ММ.ГГГГ;              ДД.ММ.ГГГГ - ДД.ММ.ГГГГ;              ДД.ММ.ГГГГ - ДД.ММ.ГГГГ</v>
      </c>
      <c r="G421" s="56"/>
      <c r="H421" s="56"/>
      <c r="I421" s="56"/>
      <c r="J421" s="56"/>
    </row>
    <row r="422" customFormat="false" ht="52.5" hidden="false" customHeight="true" outlineLevel="0" collapsed="false">
      <c r="A422" s="22" t="str">
        <f aca="false">Планировщик!A407</f>
        <v>Участок расфасовки</v>
      </c>
      <c r="B422" s="23" t="str">
        <f aca="false">Планировщик!B407</f>
        <v>Машинист расфасовочно-упаковочных машин 3 разряда</v>
      </c>
      <c r="C422" s="24" t="str">
        <f aca="false">Планировщик!C407</f>
        <v>Абдугулов Т.А.</v>
      </c>
      <c r="D422" s="25" t="str">
        <f aca="false">Планировщик!D407</f>
        <v>23417</v>
      </c>
      <c r="E422" s="114" t="n">
        <f aca="false">Планировщик!E407</f>
        <v>35</v>
      </c>
      <c r="F422" s="114" t="str">
        <f aca="false">TEXT(Планировщик!F407,"ДД.ММ.ГГГГ")&amp;" - "&amp;TEXT(Планировщик!G407,"ДД.ММ.ГГГГ")&amp;";"&amp;"              "&amp;TEXT(Планировщик!I407,"ДД.ММ.ГГГГ")&amp;" - "&amp;TEXT(Планировщик!J407,"ДД.ММ.ГГГГ")&amp;";"&amp;"              "&amp;TEXT(Планировщик!L407,"ДД.ММ.ГГГГ")&amp;" - "&amp;TEXT(Планировщик!M407,"ДД.ММ.ГГГГ")</f>
        <v>ДД.ММ.ГГГГ - ДД.ММ.ГГГГ;              ДД.ММ.ГГГГ - ДД.ММ.ГГГГ;              ДД.ММ.ГГГГ - ДД.ММ.ГГГГ</v>
      </c>
      <c r="G422" s="56"/>
      <c r="H422" s="56"/>
      <c r="I422" s="56"/>
      <c r="J422" s="56"/>
    </row>
    <row r="423" customFormat="false" ht="52.5" hidden="false" customHeight="true" outlineLevel="0" collapsed="false">
      <c r="A423" s="22" t="str">
        <f aca="false">Планировщик!A408</f>
        <v>Участок расфасовки</v>
      </c>
      <c r="B423" s="23" t="str">
        <f aca="false">Планировщик!B408</f>
        <v>Машинист расфасовочно-упаковочных машин 3 разряда</v>
      </c>
      <c r="C423" s="24" t="str">
        <f aca="false">Планировщик!C408</f>
        <v>Загидуллина Г.В.</v>
      </c>
      <c r="D423" s="25" t="n">
        <f aca="false">Планировщик!D408</f>
        <v>15709</v>
      </c>
      <c r="E423" s="114" t="n">
        <f aca="false">Планировщик!E408</f>
        <v>35</v>
      </c>
      <c r="F423" s="114" t="str">
        <f aca="false">TEXT(Планировщик!F408,"ДД.ММ.ГГГГ")&amp;" - "&amp;TEXT(Планировщик!G408,"ДД.ММ.ГГГГ")&amp;";"&amp;"              "&amp;TEXT(Планировщик!I408,"ДД.ММ.ГГГГ")&amp;" - "&amp;TEXT(Планировщик!J408,"ДД.ММ.ГГГГ")&amp;";"&amp;"              "&amp;TEXT(Планировщик!L408,"ДД.ММ.ГГГГ")&amp;" - "&amp;TEXT(Планировщик!M408,"ДД.ММ.ГГГГ")</f>
        <v>ДД.ММ.ГГГГ - ДД.ММ.ГГГГ;              ДД.ММ.ГГГГ - ДД.ММ.ГГГГ;              ДД.ММ.ГГГГ - ДД.ММ.ГГГГ</v>
      </c>
      <c r="G423" s="56"/>
      <c r="H423" s="56"/>
      <c r="I423" s="56"/>
      <c r="J423" s="56"/>
    </row>
    <row r="424" customFormat="false" ht="52.5" hidden="false" customHeight="true" outlineLevel="0" collapsed="false">
      <c r="A424" s="22" t="str">
        <f aca="false">Планировщик!A409</f>
        <v>Участок расфасовки</v>
      </c>
      <c r="B424" s="23" t="str">
        <f aca="false">Планировщик!B409</f>
        <v>Машинист расфасовочно-упаковочных машин 3 разряда</v>
      </c>
      <c r="C424" s="24" t="str">
        <f aca="false">Планировщик!C409</f>
        <v>Калинин А.В.</v>
      </c>
      <c r="D424" s="25" t="n">
        <f aca="false">Планировщик!D409</f>
        <v>13724</v>
      </c>
      <c r="E424" s="114" t="n">
        <f aca="false">Планировщик!E409</f>
        <v>35</v>
      </c>
      <c r="F424" s="114" t="str">
        <f aca="false">TEXT(Планировщик!F409,"ДД.ММ.ГГГГ")&amp;" - "&amp;TEXT(Планировщик!G409,"ДД.ММ.ГГГГ")&amp;";"&amp;"              "&amp;TEXT(Планировщик!I409,"ДД.ММ.ГГГГ")&amp;" - "&amp;TEXT(Планировщик!J409,"ДД.ММ.ГГГГ")&amp;";"&amp;"              "&amp;TEXT(Планировщик!L409,"ДД.ММ.ГГГГ")&amp;" - "&amp;TEXT(Планировщик!M409,"ДД.ММ.ГГГГ")</f>
        <v>ДД.ММ.ГГГГ - ДД.ММ.ГГГГ;              ДД.ММ.ГГГГ - ДД.ММ.ГГГГ;              ДД.ММ.ГГГГ - ДД.ММ.ГГГГ</v>
      </c>
      <c r="G424" s="56"/>
      <c r="H424" s="56"/>
      <c r="I424" s="56"/>
      <c r="J424" s="56"/>
    </row>
    <row r="425" customFormat="false" ht="52.5" hidden="false" customHeight="true" outlineLevel="0" collapsed="false">
      <c r="A425" s="22" t="str">
        <f aca="false">Планировщик!A410</f>
        <v>Участок расфасовки</v>
      </c>
      <c r="B425" s="23" t="str">
        <f aca="false">Планировщик!B410</f>
        <v>Машинист расфасовочно-упаковочных машин 3 разряда</v>
      </c>
      <c r="C425" s="24" t="str">
        <f aca="false">Планировщик!C410</f>
        <v>Мухамедова А.Ю.</v>
      </c>
      <c r="D425" s="25" t="n">
        <f aca="false">Планировщик!D410</f>
        <v>22542</v>
      </c>
      <c r="E425" s="114" t="n">
        <f aca="false">Планировщик!E410</f>
        <v>35</v>
      </c>
      <c r="F425" s="114" t="str">
        <f aca="false">TEXT(Планировщик!F410,"ДД.ММ.ГГГГ")&amp;" - "&amp;TEXT(Планировщик!G410,"ДД.ММ.ГГГГ")&amp;";"&amp;"              "&amp;TEXT(Планировщик!I410,"ДД.ММ.ГГГГ")&amp;" - "&amp;TEXT(Планировщик!J410,"ДД.ММ.ГГГГ")&amp;";"&amp;"              "&amp;TEXT(Планировщик!L410,"ДД.ММ.ГГГГ")&amp;" - "&amp;TEXT(Планировщик!M410,"ДД.ММ.ГГГГ")</f>
        <v>ДД.ММ.ГГГГ - ДД.ММ.ГГГГ;              ДД.ММ.ГГГГ - ДД.ММ.ГГГГ;              ДД.ММ.ГГГГ - ДД.ММ.ГГГГ</v>
      </c>
      <c r="G425" s="56"/>
      <c r="H425" s="56"/>
      <c r="I425" s="56"/>
      <c r="J425" s="56"/>
    </row>
    <row r="426" customFormat="false" ht="52.5" hidden="false" customHeight="true" outlineLevel="0" collapsed="false">
      <c r="A426" s="22" t="str">
        <f aca="false">Планировщик!A411</f>
        <v>Участок расфасовки</v>
      </c>
      <c r="B426" s="23" t="str">
        <f aca="false">Планировщик!B411</f>
        <v>Машинист расфасовочно-упаковочных машин 3 разряда</v>
      </c>
      <c r="C426" s="24" t="str">
        <f aca="false">Планировщик!C411</f>
        <v>Эгамова М.С.</v>
      </c>
      <c r="D426" s="25" t="n">
        <f aca="false">Планировщик!D411</f>
        <v>22556</v>
      </c>
      <c r="E426" s="114" t="n">
        <f aca="false">Планировщик!E411</f>
        <v>35</v>
      </c>
      <c r="F426" s="114" t="str">
        <f aca="false">TEXT(Планировщик!F411,"ДД.ММ.ГГГГ")&amp;" - "&amp;TEXT(Планировщик!G411,"ДД.ММ.ГГГГ")&amp;";"&amp;"              "&amp;TEXT(Планировщик!I411,"ДД.ММ.ГГГГ")&amp;" - "&amp;TEXT(Планировщик!J411,"ДД.ММ.ГГГГ")&amp;";"&amp;"              "&amp;TEXT(Планировщик!L411,"ДД.ММ.ГГГГ")&amp;" - "&amp;TEXT(Планировщик!M411,"ДД.ММ.ГГГГ")</f>
        <v>ДД.ММ.ГГГГ - ДД.ММ.ГГГГ;              ДД.ММ.ГГГГ - ДД.ММ.ГГГГ;              ДД.ММ.ГГГГ - ДД.ММ.ГГГГ</v>
      </c>
      <c r="G426" s="56"/>
      <c r="H426" s="56"/>
      <c r="I426" s="56"/>
      <c r="J426" s="56"/>
    </row>
    <row r="427" customFormat="false" ht="52.5" hidden="false" customHeight="true" outlineLevel="0" collapsed="false">
      <c r="A427" s="22" t="str">
        <f aca="false">Планировщик!A412</f>
        <v>Участок расфасовки</v>
      </c>
      <c r="B427" s="23" t="str">
        <f aca="false">Планировщик!B412</f>
        <v>Машинист расфасовочно-упаковочных машин 3 разряда</v>
      </c>
      <c r="C427" s="24" t="str">
        <f aca="false">Планировщик!C412</f>
        <v>Хуснутдинов А.М. </v>
      </c>
      <c r="D427" s="25" t="str">
        <f aca="false">Планировщик!D412</f>
        <v>15635</v>
      </c>
      <c r="E427" s="114" t="n">
        <f aca="false">Планировщик!E412</f>
        <v>35</v>
      </c>
      <c r="F427" s="114" t="str">
        <f aca="false">TEXT(Планировщик!F412,"ДД.ММ.ГГГГ")&amp;" - "&amp;TEXT(Планировщик!G412,"ДД.ММ.ГГГГ")&amp;";"&amp;"              "&amp;TEXT(Планировщик!I412,"ДД.ММ.ГГГГ")&amp;" - "&amp;TEXT(Планировщик!J412,"ДД.ММ.ГГГГ")&amp;";"&amp;"              "&amp;TEXT(Планировщик!L412,"ДД.ММ.ГГГГ")&amp;" - "&amp;TEXT(Планировщик!M412,"ДД.ММ.ГГГГ")</f>
        <v>ДД.ММ.ГГГГ - ДД.ММ.ГГГГ;              ДД.ММ.ГГГГ - ДД.ММ.ГГГГ;              ДД.ММ.ГГГГ - ДД.ММ.ГГГГ</v>
      </c>
      <c r="G427" s="56"/>
      <c r="H427" s="56"/>
      <c r="I427" s="56"/>
      <c r="J427" s="56"/>
    </row>
    <row r="428" customFormat="false" ht="52.5" hidden="false" customHeight="true" outlineLevel="0" collapsed="false">
      <c r="A428" s="22" t="str">
        <f aca="false">Планировщик!A413</f>
        <v>Участок расфасовки</v>
      </c>
      <c r="B428" s="23" t="str">
        <f aca="false">Планировщик!B413</f>
        <v>Машинист расфасовочно-упаковочных машин 3 разряда</v>
      </c>
      <c r="C428" s="24" t="str">
        <f aca="false">Планировщик!C413</f>
        <v>Мартынова О.Н.</v>
      </c>
      <c r="D428" s="25" t="n">
        <f aca="false">Планировщик!D413</f>
        <v>23434</v>
      </c>
      <c r="E428" s="114" t="n">
        <f aca="false">Планировщик!E413</f>
        <v>35</v>
      </c>
      <c r="F428" s="114" t="str">
        <f aca="false">TEXT(Планировщик!F413,"ДД.ММ.ГГГГ")&amp;" - "&amp;TEXT(Планировщик!G413,"ДД.ММ.ГГГГ")&amp;";"&amp;"              "&amp;TEXT(Планировщик!I413,"ДД.ММ.ГГГГ")&amp;" - "&amp;TEXT(Планировщик!J413,"ДД.ММ.ГГГГ")&amp;";"&amp;"              "&amp;TEXT(Планировщик!L413,"ДД.ММ.ГГГГ")&amp;" - "&amp;TEXT(Планировщик!M413,"ДД.ММ.ГГГГ")</f>
        <v>ДД.ММ.ГГГГ - ДД.ММ.ГГГГ;              ДД.ММ.ГГГГ - ДД.ММ.ГГГГ;              ДД.ММ.ГГГГ - ДД.ММ.ГГГГ</v>
      </c>
      <c r="G428" s="56"/>
      <c r="H428" s="56"/>
      <c r="I428" s="56"/>
      <c r="J428" s="56"/>
    </row>
    <row r="429" customFormat="false" ht="52.5" hidden="false" customHeight="true" outlineLevel="0" collapsed="false">
      <c r="A429" s="22" t="str">
        <f aca="false">Планировщик!A414</f>
        <v>Участок расфасовки</v>
      </c>
      <c r="B429" s="23" t="str">
        <f aca="false">Планировщик!B414</f>
        <v>Машинист расфасовочно-упаковочных машин 3 разряда</v>
      </c>
      <c r="C429" s="24" t="str">
        <f aca="false">Планировщик!C414</f>
        <v>Вагабова Г.А.</v>
      </c>
      <c r="D429" s="25" t="n">
        <f aca="false">Планировщик!D414</f>
        <v>22703</v>
      </c>
      <c r="E429" s="114" t="n">
        <f aca="false">Планировщик!E414</f>
        <v>35</v>
      </c>
      <c r="F429" s="114" t="str">
        <f aca="false">TEXT(Планировщик!F414,"ДД.ММ.ГГГГ")&amp;" - "&amp;TEXT(Планировщик!G414,"ДД.ММ.ГГГГ")&amp;";"&amp;"              "&amp;TEXT(Планировщик!I414,"ДД.ММ.ГГГГ")&amp;" - "&amp;TEXT(Планировщик!J414,"ДД.ММ.ГГГГ")&amp;";"&amp;"              "&amp;TEXT(Планировщик!L414,"ДД.ММ.ГГГГ")&amp;" - "&amp;TEXT(Планировщик!M414,"ДД.ММ.ГГГГ")</f>
        <v>ДД.ММ.ГГГГ - ДД.ММ.ГГГГ;              ДД.ММ.ГГГГ - ДД.ММ.ГГГГ;              ДД.ММ.ГГГГ - ДД.ММ.ГГГГ</v>
      </c>
      <c r="G429" s="56"/>
      <c r="H429" s="56"/>
      <c r="I429" s="56"/>
      <c r="J429" s="56"/>
    </row>
    <row r="430" customFormat="false" ht="52.5" hidden="false" customHeight="true" outlineLevel="0" collapsed="false">
      <c r="A430" s="22" t="str">
        <f aca="false">Планировщик!A415</f>
        <v>Участок расфасовки</v>
      </c>
      <c r="B430" s="23" t="str">
        <f aca="false">Планировщик!B415</f>
        <v>Машинист расфасовочно-упаковочных машин 3 разряда</v>
      </c>
      <c r="C430" s="24" t="str">
        <f aca="false">Планировщик!C415</f>
        <v>Магсумова Г.М.</v>
      </c>
      <c r="D430" s="25" t="n">
        <f aca="false">Планировщик!D415</f>
        <v>19368</v>
      </c>
      <c r="E430" s="114" t="n">
        <f aca="false">Планировщик!E415</f>
        <v>35</v>
      </c>
      <c r="F430" s="114" t="str">
        <f aca="false">TEXT(Планировщик!F415,"ДД.ММ.ГГГГ")&amp;" - "&amp;TEXT(Планировщик!G415,"ДД.ММ.ГГГГ")&amp;";"&amp;"              "&amp;TEXT(Планировщик!I415,"ДД.ММ.ГГГГ")&amp;" - "&amp;TEXT(Планировщик!J415,"ДД.ММ.ГГГГ")&amp;";"&amp;"              "&amp;TEXT(Планировщик!L415,"ДД.ММ.ГГГГ")&amp;" - "&amp;TEXT(Планировщик!M415,"ДД.ММ.ГГГГ")</f>
        <v>ДД.ММ.ГГГГ - ДД.ММ.ГГГГ;              ДД.ММ.ГГГГ - ДД.ММ.ГГГГ;              ДД.ММ.ГГГГ - ДД.ММ.ГГГГ</v>
      </c>
      <c r="G430" s="56"/>
      <c r="H430" s="56"/>
      <c r="I430" s="56"/>
      <c r="J430" s="56"/>
    </row>
    <row r="431" customFormat="false" ht="52.5" hidden="false" customHeight="true" outlineLevel="0" collapsed="false">
      <c r="A431" s="22" t="str">
        <f aca="false">Планировщик!A416</f>
        <v>Участок расфасовки</v>
      </c>
      <c r="B431" s="23" t="str">
        <f aca="false">Планировщик!B416</f>
        <v>Машинист расфасовочно-упаковочных машин 3 разряда</v>
      </c>
      <c r="C431" s="24" t="str">
        <f aca="false">Планировщик!C416</f>
        <v>Ильченко А.В.</v>
      </c>
      <c r="D431" s="25" t="str">
        <f aca="false">Планировщик!D416</f>
        <v>20998</v>
      </c>
      <c r="E431" s="114" t="n">
        <f aca="false">Планировщик!E416</f>
        <v>35</v>
      </c>
      <c r="F431" s="114" t="str">
        <f aca="false">TEXT(Планировщик!F416,"ДД.ММ.ГГГГ")&amp;" - "&amp;TEXT(Планировщик!G416,"ДД.ММ.ГГГГ")&amp;";"&amp;"              "&amp;TEXT(Планировщик!I416,"ДД.ММ.ГГГГ")&amp;" - "&amp;TEXT(Планировщик!J416,"ДД.ММ.ГГГГ")&amp;";"&amp;"              "&amp;TEXT(Планировщик!L416,"ДД.ММ.ГГГГ")&amp;" - "&amp;TEXT(Планировщик!M416,"ДД.ММ.ГГГГ")</f>
        <v>ДД.ММ.ГГГГ - ДД.ММ.ГГГГ;              ДД.ММ.ГГГГ - ДД.ММ.ГГГГ;              ДД.ММ.ГГГГ - ДД.ММ.ГГГГ</v>
      </c>
      <c r="G431" s="56"/>
      <c r="H431" s="56"/>
      <c r="I431" s="56"/>
      <c r="J431" s="56"/>
    </row>
    <row r="432" customFormat="false" ht="52.5" hidden="false" customHeight="true" outlineLevel="0" collapsed="false">
      <c r="A432" s="22" t="str">
        <f aca="false">Планировщик!A417</f>
        <v>Участок расфасовки</v>
      </c>
      <c r="B432" s="23" t="str">
        <f aca="false">Планировщик!B417</f>
        <v>Машинист расфасовочно-упаковочных машин 3 разряда</v>
      </c>
      <c r="C432" s="24" t="str">
        <f aca="false">Планировщик!C417</f>
        <v>Мингалимова О.Б.</v>
      </c>
      <c r="D432" s="25" t="n">
        <f aca="false">Планировщик!D417</f>
        <v>16558</v>
      </c>
      <c r="E432" s="114" t="n">
        <f aca="false">Планировщик!E417</f>
        <v>35</v>
      </c>
      <c r="F432" s="114" t="str">
        <f aca="false">TEXT(Планировщик!F417,"ДД.ММ.ГГГГ")&amp;" - "&amp;TEXT(Планировщик!G417,"ДД.ММ.ГГГГ")&amp;";"&amp;"              "&amp;TEXT(Планировщик!I417,"ДД.ММ.ГГГГ")&amp;" - "&amp;TEXT(Планировщик!J417,"ДД.ММ.ГГГГ")&amp;";"&amp;"              "&amp;TEXT(Планировщик!L417,"ДД.ММ.ГГГГ")&amp;" - "&amp;TEXT(Планировщик!M417,"ДД.ММ.ГГГГ")</f>
        <v>ДД.ММ.ГГГГ - ДД.ММ.ГГГГ;              ДД.ММ.ГГГГ - ДД.ММ.ГГГГ;              ДД.ММ.ГГГГ - ДД.ММ.ГГГГ</v>
      </c>
      <c r="G432" s="56"/>
      <c r="H432" s="56"/>
      <c r="I432" s="56"/>
      <c r="J432" s="56"/>
    </row>
    <row r="433" customFormat="false" ht="52.5" hidden="false" customHeight="true" outlineLevel="0" collapsed="false">
      <c r="A433" s="22" t="str">
        <f aca="false">Планировщик!A418</f>
        <v>Участок расфасовки</v>
      </c>
      <c r="B433" s="23" t="str">
        <f aca="false">Планировщик!B418</f>
        <v>Машинист расфасовочно-упаковочных машин 3 разряда</v>
      </c>
      <c r="C433" s="24" t="str">
        <f aca="false">Планировщик!C418</f>
        <v>Бешанов Е.Н.</v>
      </c>
      <c r="D433" s="25" t="n">
        <f aca="false">Планировщик!D418</f>
        <v>23717</v>
      </c>
      <c r="E433" s="114" t="n">
        <f aca="false">Планировщик!E418</f>
        <v>35</v>
      </c>
      <c r="F433" s="114" t="str">
        <f aca="false">TEXT(Планировщик!F418,"ДД.ММ.ГГГГ")&amp;" - "&amp;TEXT(Планировщик!G418,"ДД.ММ.ГГГГ")&amp;";"&amp;"              "&amp;TEXT(Планировщик!I418,"ДД.ММ.ГГГГ")&amp;" - "&amp;TEXT(Планировщик!J418,"ДД.ММ.ГГГГ")&amp;";"&amp;"              "&amp;TEXT(Планировщик!L418,"ДД.ММ.ГГГГ")&amp;" - "&amp;TEXT(Планировщик!M418,"ДД.ММ.ГГГГ")</f>
        <v>ДД.ММ.ГГГГ - ДД.ММ.ГГГГ;              ДД.ММ.ГГГГ - ДД.ММ.ГГГГ;              ДД.ММ.ГГГГ - ДД.ММ.ГГГГ</v>
      </c>
      <c r="G433" s="56"/>
      <c r="H433" s="56"/>
      <c r="I433" s="56"/>
      <c r="J433" s="56"/>
    </row>
    <row r="434" customFormat="false" ht="52.5" hidden="false" customHeight="true" outlineLevel="0" collapsed="false">
      <c r="A434" s="22" t="str">
        <f aca="false">Планировщик!A419</f>
        <v>Участок расфасовки</v>
      </c>
      <c r="B434" s="23" t="str">
        <f aca="false">Планировщик!B419</f>
        <v>Машинист расфасовочно-упаковочных машин 3 разряда</v>
      </c>
      <c r="C434" s="24" t="str">
        <f aca="false">Планировщик!C419</f>
        <v>Ахмадеев Д.Н.</v>
      </c>
      <c r="D434" s="25" t="n">
        <f aca="false">Планировщик!D419</f>
        <v>23122</v>
      </c>
      <c r="E434" s="114" t="n">
        <f aca="false">Планировщик!E419</f>
        <v>35</v>
      </c>
      <c r="F434" s="114" t="str">
        <f aca="false">TEXT(Планировщик!F419,"ДД.ММ.ГГГГ")&amp;" - "&amp;TEXT(Планировщик!G419,"ДД.ММ.ГГГГ")&amp;";"&amp;"              "&amp;TEXT(Планировщик!I419,"ДД.ММ.ГГГГ")&amp;" - "&amp;TEXT(Планировщик!J419,"ДД.ММ.ГГГГ")&amp;";"&amp;"              "&amp;TEXT(Планировщик!L419,"ДД.ММ.ГГГГ")&amp;" - "&amp;TEXT(Планировщик!M419,"ДД.ММ.ГГГГ")</f>
        <v>ДД.ММ.ГГГГ - ДД.ММ.ГГГГ;              ДД.ММ.ГГГГ - ДД.ММ.ГГГГ;              ДД.ММ.ГГГГ - ДД.ММ.ГГГГ</v>
      </c>
      <c r="G434" s="56"/>
      <c r="H434" s="56"/>
      <c r="I434" s="56"/>
      <c r="J434" s="56"/>
    </row>
    <row r="435" customFormat="false" ht="52.5" hidden="false" customHeight="true" outlineLevel="0" collapsed="false">
      <c r="A435" s="22" t="str">
        <f aca="false">Планировщик!A420</f>
        <v>Участок расфасовки</v>
      </c>
      <c r="B435" s="23" t="str">
        <f aca="false">Планировщик!B420</f>
        <v>Машинист расфасовочно-упаковочных машин 3 разряда</v>
      </c>
      <c r="C435" s="24" t="str">
        <f aca="false">Планировщик!C420</f>
        <v>Ягофарова Л.Ш.</v>
      </c>
      <c r="D435" s="25" t="n">
        <f aca="false">Планировщик!D420</f>
        <v>23163</v>
      </c>
      <c r="E435" s="114" t="n">
        <f aca="false">Планировщик!E420</f>
        <v>35</v>
      </c>
      <c r="F435" s="114" t="str">
        <f aca="false">TEXT(Планировщик!F420,"ДД.ММ.ГГГГ")&amp;" - "&amp;TEXT(Планировщик!G420,"ДД.ММ.ГГГГ")&amp;";"&amp;"              "&amp;TEXT(Планировщик!I420,"ДД.ММ.ГГГГ")&amp;" - "&amp;TEXT(Планировщик!J420,"ДД.ММ.ГГГГ")&amp;";"&amp;"              "&amp;TEXT(Планировщик!L420,"ДД.ММ.ГГГГ")&amp;" - "&amp;TEXT(Планировщик!M420,"ДД.ММ.ГГГГ")</f>
        <v>ДД.ММ.ГГГГ - ДД.ММ.ГГГГ;              ДД.ММ.ГГГГ - ДД.ММ.ГГГГ;              ДД.ММ.ГГГГ - ДД.ММ.ГГГГ</v>
      </c>
      <c r="G435" s="56"/>
      <c r="H435" s="56"/>
      <c r="I435" s="56"/>
      <c r="J435" s="56"/>
    </row>
    <row r="436" customFormat="false" ht="52.5" hidden="false" customHeight="true" outlineLevel="0" collapsed="false">
      <c r="A436" s="22" t="str">
        <f aca="false">Планировщик!A421</f>
        <v>Участок расфасовки</v>
      </c>
      <c r="B436" s="23" t="str">
        <f aca="false">Планировщик!B421</f>
        <v>Машинист расфасовочно-упаковочных машин 3 разряда</v>
      </c>
      <c r="C436" s="24" t="str">
        <f aca="false">Планировщик!C421</f>
        <v>Хусаинов А.Р.</v>
      </c>
      <c r="D436" s="25" t="n">
        <f aca="false">Планировщик!D421</f>
        <v>18583</v>
      </c>
      <c r="E436" s="114" t="n">
        <f aca="false">Планировщик!E421</f>
        <v>35</v>
      </c>
      <c r="F436" s="114" t="str">
        <f aca="false">TEXT(Планировщик!F421,"ДД.ММ.ГГГГ")&amp;" - "&amp;TEXT(Планировщик!G421,"ДД.ММ.ГГГГ")&amp;";"&amp;"              "&amp;TEXT(Планировщик!I421,"ДД.ММ.ГГГГ")&amp;" - "&amp;TEXT(Планировщик!J421,"ДД.ММ.ГГГГ")&amp;";"&amp;"              "&amp;TEXT(Планировщик!L421,"ДД.ММ.ГГГГ")&amp;" - "&amp;TEXT(Планировщик!M421,"ДД.ММ.ГГГГ")</f>
        <v>ДД.ММ.ГГГГ - ДД.ММ.ГГГГ;              ДД.ММ.ГГГГ - ДД.ММ.ГГГГ;              ДД.ММ.ГГГГ - ДД.ММ.ГГГГ</v>
      </c>
      <c r="G436" s="56"/>
      <c r="H436" s="56"/>
      <c r="I436" s="56"/>
      <c r="J436" s="56"/>
    </row>
    <row r="437" customFormat="false" ht="52.5" hidden="false" customHeight="true" outlineLevel="0" collapsed="false">
      <c r="A437" s="22" t="str">
        <f aca="false">Планировщик!A422</f>
        <v>Участок расфасовки</v>
      </c>
      <c r="B437" s="23" t="str">
        <f aca="false">Планировщик!B422</f>
        <v>Машинист расфасовочно-упаковочных машин 3 разряда</v>
      </c>
      <c r="C437" s="24" t="str">
        <f aca="false">Планировщик!C422</f>
        <v>Ларионова Л.В.</v>
      </c>
      <c r="D437" s="25" t="n">
        <f aca="false">Планировщик!D422</f>
        <v>22776</v>
      </c>
      <c r="E437" s="114" t="n">
        <f aca="false">Планировщик!E422</f>
        <v>35</v>
      </c>
      <c r="F437" s="114" t="str">
        <f aca="false">TEXT(Планировщик!F422,"ДД.ММ.ГГГГ")&amp;" - "&amp;TEXT(Планировщик!G422,"ДД.ММ.ГГГГ")&amp;";"&amp;"              "&amp;TEXT(Планировщик!I422,"ДД.ММ.ГГГГ")&amp;" - "&amp;TEXT(Планировщик!J422,"ДД.ММ.ГГГГ")&amp;";"&amp;"              "&amp;TEXT(Планировщик!L422,"ДД.ММ.ГГГГ")&amp;" - "&amp;TEXT(Планировщик!M422,"ДД.ММ.ГГГГ")</f>
        <v>ДД.ММ.ГГГГ - ДД.ММ.ГГГГ;              ДД.ММ.ГГГГ - ДД.ММ.ГГГГ;              ДД.ММ.ГГГГ - ДД.ММ.ГГГГ</v>
      </c>
      <c r="G437" s="56"/>
      <c r="H437" s="56"/>
      <c r="I437" s="56"/>
      <c r="J437" s="56"/>
    </row>
    <row r="438" customFormat="false" ht="52.5" hidden="false" customHeight="true" outlineLevel="0" collapsed="false">
      <c r="A438" s="22" t="str">
        <f aca="false">Планировщик!A423</f>
        <v>Участок расфасовки</v>
      </c>
      <c r="B438" s="23" t="str">
        <f aca="false">Планировщик!B423</f>
        <v>Машинист расфасовочно-упаковочных машин 3 разряда</v>
      </c>
      <c r="C438" s="24" t="str">
        <f aca="false">Планировщик!C423</f>
        <v>Тунова .Ю.В.</v>
      </c>
      <c r="D438" s="25" t="n">
        <f aca="false">Планировщик!D423</f>
        <v>22327</v>
      </c>
      <c r="E438" s="114" t="n">
        <f aca="false">Планировщик!E423</f>
        <v>35</v>
      </c>
      <c r="F438" s="114" t="str">
        <f aca="false">TEXT(Планировщик!F423,"ДД.ММ.ГГГГ")&amp;" - "&amp;TEXT(Планировщик!G423,"ДД.ММ.ГГГГ")&amp;";"&amp;"              "&amp;TEXT(Планировщик!I423,"ДД.ММ.ГГГГ")&amp;" - "&amp;TEXT(Планировщик!J423,"ДД.ММ.ГГГГ")&amp;";"&amp;"              "&amp;TEXT(Планировщик!L423,"ДД.ММ.ГГГГ")&amp;" - "&amp;TEXT(Планировщик!M423,"ДД.ММ.ГГГГ")</f>
        <v>ДД.ММ.ГГГГ - ДД.ММ.ГГГГ;              ДД.ММ.ГГГГ - ДД.ММ.ГГГГ;              ДД.ММ.ГГГГ - ДД.ММ.ГГГГ</v>
      </c>
      <c r="G438" s="56"/>
      <c r="H438" s="56"/>
      <c r="I438" s="56"/>
      <c r="J438" s="56"/>
    </row>
    <row r="439" customFormat="false" ht="52.5" hidden="false" customHeight="true" outlineLevel="0" collapsed="false">
      <c r="A439" s="22" t="str">
        <f aca="false">Планировщик!A424</f>
        <v>Участок расфасовки</v>
      </c>
      <c r="B439" s="23" t="str">
        <f aca="false">Планировщик!B424</f>
        <v>Машинист расфасовочно-упаковочных машин 3 разряда</v>
      </c>
      <c r="C439" s="24" t="str">
        <f aca="false">Планировщик!C424</f>
        <v>Семенова Н.Э.</v>
      </c>
      <c r="D439" s="25" t="n">
        <f aca="false">Планировщик!D424</f>
        <v>20671</v>
      </c>
      <c r="E439" s="114" t="n">
        <f aca="false">Планировщик!E424</f>
        <v>35</v>
      </c>
      <c r="F439" s="114" t="str">
        <f aca="false">TEXT(Планировщик!F424,"ДД.ММ.ГГГГ")&amp;" - "&amp;TEXT(Планировщик!G424,"ДД.ММ.ГГГГ")&amp;";"&amp;"              "&amp;TEXT(Планировщик!I424,"ДД.ММ.ГГГГ")&amp;" - "&amp;TEXT(Планировщик!J424,"ДД.ММ.ГГГГ")&amp;";"&amp;"              "&amp;TEXT(Планировщик!L424,"ДД.ММ.ГГГГ")&amp;" - "&amp;TEXT(Планировщик!M424,"ДД.ММ.ГГГГ")</f>
        <v>ДД.ММ.ГГГГ - ДД.ММ.ГГГГ;              ДД.ММ.ГГГГ - ДД.ММ.ГГГГ;              ДД.ММ.ГГГГ - ДД.ММ.ГГГГ</v>
      </c>
      <c r="G439" s="56"/>
      <c r="H439" s="56"/>
      <c r="I439" s="56"/>
      <c r="J439" s="56"/>
    </row>
    <row r="440" customFormat="false" ht="52.5" hidden="false" customHeight="true" outlineLevel="0" collapsed="false">
      <c r="A440" s="22" t="str">
        <f aca="false">Планировщик!A425</f>
        <v>Участок расфасовки</v>
      </c>
      <c r="B440" s="23" t="str">
        <f aca="false">Планировщик!B425</f>
        <v>Машинист расфасовочно-упаковочных машин 3 разряда</v>
      </c>
      <c r="C440" s="24" t="str">
        <f aca="false">Планировщик!C425</f>
        <v>Усачева Л.Р.</v>
      </c>
      <c r="D440" s="25" t="n">
        <f aca="false">Планировщик!D425</f>
        <v>21055</v>
      </c>
      <c r="E440" s="114" t="n">
        <f aca="false">Планировщик!E425</f>
        <v>35</v>
      </c>
      <c r="F440" s="114" t="str">
        <f aca="false">TEXT(Планировщик!F425,"ДД.ММ.ГГГГ")&amp;" - "&amp;TEXT(Планировщик!G425,"ДД.ММ.ГГГГ")&amp;";"&amp;"              "&amp;TEXT(Планировщик!I425,"ДД.ММ.ГГГГ")&amp;" - "&amp;TEXT(Планировщик!J425,"ДД.ММ.ГГГГ")&amp;";"&amp;"              "&amp;TEXT(Планировщик!L425,"ДД.ММ.ГГГГ")&amp;" - "&amp;TEXT(Планировщик!M425,"ДД.ММ.ГГГГ")</f>
        <v>ДД.ММ.ГГГГ - ДД.ММ.ГГГГ;              ДД.ММ.ГГГГ - ДД.ММ.ГГГГ;              ДД.ММ.ГГГГ - ДД.ММ.ГГГГ</v>
      </c>
      <c r="G440" s="56"/>
      <c r="H440" s="56"/>
      <c r="I440" s="56"/>
      <c r="J440" s="22" t="s">
        <v>756</v>
      </c>
    </row>
    <row r="441" customFormat="false" ht="52.5" hidden="false" customHeight="true" outlineLevel="0" collapsed="false">
      <c r="A441" s="22" t="str">
        <f aca="false">Планировщик!A426</f>
        <v>Участок расфасовки</v>
      </c>
      <c r="B441" s="23" t="str">
        <f aca="false">Планировщик!B426</f>
        <v>Машинист расфасовочно-упаковочных машин 3 разряда</v>
      </c>
      <c r="C441" s="24" t="str">
        <f aca="false">Планировщик!C426</f>
        <v>Федорова М.Н.</v>
      </c>
      <c r="D441" s="25" t="n">
        <f aca="false">Планировщик!D426</f>
        <v>19171</v>
      </c>
      <c r="E441" s="114" t="n">
        <f aca="false">Планировщик!E426</f>
        <v>35</v>
      </c>
      <c r="F441" s="114" t="str">
        <f aca="false">TEXT(Планировщик!F426,"ДД.ММ.ГГГГ")&amp;" - "&amp;TEXT(Планировщик!G426,"ДД.ММ.ГГГГ")&amp;";"&amp;"              "&amp;TEXT(Планировщик!I426,"ДД.ММ.ГГГГ")&amp;" - "&amp;TEXT(Планировщик!J426,"ДД.ММ.ГГГГ")&amp;";"&amp;"              "&amp;TEXT(Планировщик!L426,"ДД.ММ.ГГГГ")&amp;" - "&amp;TEXT(Планировщик!M426,"ДД.ММ.ГГГГ")</f>
        <v>ДД.ММ.ГГГГ - ДД.ММ.ГГГГ;              ДД.ММ.ГГГГ - ДД.ММ.ГГГГ;              ДД.ММ.ГГГГ - ДД.ММ.ГГГГ</v>
      </c>
      <c r="G441" s="56"/>
      <c r="H441" s="56"/>
      <c r="I441" s="56"/>
      <c r="J441" s="56"/>
    </row>
    <row r="442" customFormat="false" ht="52.5" hidden="false" customHeight="true" outlineLevel="0" collapsed="false">
      <c r="A442" s="22" t="str">
        <f aca="false">Планировщик!A427</f>
        <v>Участок расфасовки</v>
      </c>
      <c r="B442" s="23" t="str">
        <f aca="false">Планировщик!B427</f>
        <v>Машинист расфасовочно-упаковочных машин 3 разряда</v>
      </c>
      <c r="C442" s="24" t="str">
        <f aca="false">Планировщик!C427</f>
        <v>Нургалиева Ф.Ф.</v>
      </c>
      <c r="D442" s="25" t="n">
        <f aca="false">Планировщик!D427</f>
        <v>14056</v>
      </c>
      <c r="E442" s="114" t="n">
        <f aca="false">Планировщик!E427</f>
        <v>35</v>
      </c>
      <c r="F442" s="114" t="str">
        <f aca="false">TEXT(Планировщик!F427,"ДД.ММ.ГГГГ")&amp;" - "&amp;TEXT(Планировщик!G427,"ДД.ММ.ГГГГ")&amp;";"&amp;"              "&amp;TEXT(Планировщик!I427,"ДД.ММ.ГГГГ")&amp;" - "&amp;TEXT(Планировщик!J427,"ДД.ММ.ГГГГ")&amp;";"&amp;"              "&amp;TEXT(Планировщик!L427,"ДД.ММ.ГГГГ")&amp;" - "&amp;TEXT(Планировщик!M427,"ДД.ММ.ГГГГ")</f>
        <v>ДД.ММ.ГГГГ - ДД.ММ.ГГГГ;              ДД.ММ.ГГГГ - ДД.ММ.ГГГГ;              ДД.ММ.ГГГГ - ДД.ММ.ГГГГ</v>
      </c>
      <c r="G442" s="56"/>
      <c r="H442" s="56"/>
      <c r="I442" s="56"/>
      <c r="J442" s="56"/>
    </row>
    <row r="443" customFormat="false" ht="52.5" hidden="false" customHeight="true" outlineLevel="0" collapsed="false">
      <c r="A443" s="22" t="str">
        <f aca="false">Планировщик!A428</f>
        <v>Участок расфасовки</v>
      </c>
      <c r="B443" s="23" t="str">
        <f aca="false">Планировщик!B428</f>
        <v>Машинист расфасовочно-упаковочных машин 3 разряда</v>
      </c>
      <c r="C443" s="24" t="str">
        <f aca="false">Планировщик!C428</f>
        <v>Халикова Р.Я.</v>
      </c>
      <c r="D443" s="25" t="n">
        <f aca="false">Планировщик!D428</f>
        <v>7967</v>
      </c>
      <c r="E443" s="114" t="n">
        <f aca="false">Планировщик!E428</f>
        <v>35</v>
      </c>
      <c r="F443" s="114" t="str">
        <f aca="false">TEXT(Планировщик!F428,"ДД.ММ.ГГГГ")&amp;" - "&amp;TEXT(Планировщик!G428,"ДД.ММ.ГГГГ")&amp;";"&amp;"              "&amp;TEXT(Планировщик!I428,"ДД.ММ.ГГГГ")&amp;" - "&amp;TEXT(Планировщик!J428,"ДД.ММ.ГГГГ")&amp;";"&amp;"              "&amp;TEXT(Планировщик!L428,"ДД.ММ.ГГГГ")&amp;" - "&amp;TEXT(Планировщик!M428,"ДД.ММ.ГГГГ")</f>
        <v>ДД.ММ.ГГГГ - ДД.ММ.ГГГГ;              ДД.ММ.ГГГГ - ДД.ММ.ГГГГ;              ДД.ММ.ГГГГ - ДД.ММ.ГГГГ</v>
      </c>
      <c r="G443" s="56"/>
      <c r="H443" s="56"/>
      <c r="I443" s="56"/>
      <c r="J443" s="56"/>
    </row>
    <row r="444" customFormat="false" ht="52.5" hidden="false" customHeight="true" outlineLevel="0" collapsed="false">
      <c r="A444" s="22" t="str">
        <f aca="false">Планировщик!A429</f>
        <v>Участок расфасовки</v>
      </c>
      <c r="B444" s="23" t="str">
        <f aca="false">Планировщик!B429</f>
        <v>Машинист расфасовочно-упаковочных машин 3 разряда</v>
      </c>
      <c r="C444" s="24" t="str">
        <f aca="false">Планировщик!C429</f>
        <v>Прокофьев Д.А.</v>
      </c>
      <c r="D444" s="25" t="n">
        <f aca="false">Планировщик!D429</f>
        <v>22311</v>
      </c>
      <c r="E444" s="114" t="n">
        <f aca="false">Планировщик!E429</f>
        <v>35</v>
      </c>
      <c r="F444" s="114" t="str">
        <f aca="false">TEXT(Планировщик!F429,"ДД.ММ.ГГГГ")&amp;" - "&amp;TEXT(Планировщик!G429,"ДД.ММ.ГГГГ")&amp;";"&amp;"              "&amp;TEXT(Планировщик!I429,"ДД.ММ.ГГГГ")&amp;" - "&amp;TEXT(Планировщик!J429,"ДД.ММ.ГГГГ")&amp;";"&amp;"              "&amp;TEXT(Планировщик!L429,"ДД.ММ.ГГГГ")&amp;" - "&amp;TEXT(Планировщик!M429,"ДД.ММ.ГГГГ")</f>
        <v>ДД.ММ.ГГГГ - ДД.ММ.ГГГГ;              ДД.ММ.ГГГГ - ДД.ММ.ГГГГ;              ДД.ММ.ГГГГ - ДД.ММ.ГГГГ</v>
      </c>
      <c r="G444" s="56"/>
      <c r="H444" s="56"/>
      <c r="I444" s="56"/>
      <c r="J444" s="56"/>
    </row>
    <row r="445" customFormat="false" ht="52.5" hidden="false" customHeight="true" outlineLevel="0" collapsed="false">
      <c r="A445" s="22" t="str">
        <f aca="false">Планировщик!A430</f>
        <v>Участок расфасовки</v>
      </c>
      <c r="B445" s="23" t="str">
        <f aca="false">Планировщик!B430</f>
        <v>Машинист расфасовочно-упаковочных машин 3 разряда</v>
      </c>
      <c r="C445" s="24" t="str">
        <f aca="false">Планировщик!C430</f>
        <v>Аграномова В.В.</v>
      </c>
      <c r="D445" s="25" t="str">
        <f aca="false">Планировщик!D430</f>
        <v>20916</v>
      </c>
      <c r="E445" s="114" t="n">
        <f aca="false">Планировщик!E430</f>
        <v>35</v>
      </c>
      <c r="F445" s="114" t="str">
        <f aca="false">TEXT(Планировщик!F430,"ДД.ММ.ГГГГ")&amp;" - "&amp;TEXT(Планировщик!G430,"ДД.ММ.ГГГГ")&amp;";"&amp;"              "&amp;TEXT(Планировщик!I430,"ДД.ММ.ГГГГ")&amp;" - "&amp;TEXT(Планировщик!J430,"ДД.ММ.ГГГГ")&amp;";"&amp;"              "&amp;TEXT(Планировщик!L430,"ДД.ММ.ГГГГ")&amp;" - "&amp;TEXT(Планировщик!M430,"ДД.ММ.ГГГГ")</f>
        <v>ДД.ММ.ГГГГ - ДД.ММ.ГГГГ;              ДД.ММ.ГГГГ - ДД.ММ.ГГГГ;              ДД.ММ.ГГГГ - ДД.ММ.ГГГГ</v>
      </c>
      <c r="G445" s="56"/>
      <c r="H445" s="56"/>
      <c r="I445" s="56"/>
      <c r="J445" s="56"/>
    </row>
    <row r="446" customFormat="false" ht="52.5" hidden="false" customHeight="true" outlineLevel="0" collapsed="false">
      <c r="A446" s="22" t="str">
        <f aca="false">Планировщик!A431</f>
        <v>Участок расфасовки</v>
      </c>
      <c r="B446" s="23" t="str">
        <f aca="false">Планировщик!B431</f>
        <v>Машинист расфасовочно-упаковочных машин 3 разряда</v>
      </c>
      <c r="C446" s="24" t="str">
        <f aca="false">Планировщик!C431</f>
        <v>Акберова А.Н.</v>
      </c>
      <c r="D446" s="25" t="str">
        <f aca="false">Планировщик!D431</f>
        <v>23481</v>
      </c>
      <c r="E446" s="114" t="n">
        <f aca="false">Планировщик!E431</f>
        <v>35</v>
      </c>
      <c r="F446" s="114" t="str">
        <f aca="false">TEXT(Планировщик!F431,"ДД.ММ.ГГГГ")&amp;" - "&amp;TEXT(Планировщик!G431,"ДД.ММ.ГГГГ")&amp;";"&amp;"              "&amp;TEXT(Планировщик!I431,"ДД.ММ.ГГГГ")&amp;" - "&amp;TEXT(Планировщик!J431,"ДД.ММ.ГГГГ")&amp;";"&amp;"              "&amp;TEXT(Планировщик!L431,"ДД.ММ.ГГГГ")&amp;" - "&amp;TEXT(Планировщик!M431,"ДД.ММ.ГГГГ")</f>
        <v>ДД.ММ.ГГГГ - ДД.ММ.ГГГГ;              ДД.ММ.ГГГГ - ДД.ММ.ГГГГ;              ДД.ММ.ГГГГ - ДД.ММ.ГГГГ</v>
      </c>
      <c r="G446" s="56"/>
      <c r="H446" s="56"/>
      <c r="I446" s="56"/>
      <c r="J446" s="56"/>
    </row>
    <row r="447" customFormat="false" ht="52.5" hidden="false" customHeight="true" outlineLevel="0" collapsed="false">
      <c r="A447" s="22" t="str">
        <f aca="false">Планировщик!A432</f>
        <v>Участок расфасовки</v>
      </c>
      <c r="B447" s="23" t="str">
        <f aca="false">Планировщик!B432</f>
        <v>Машинист расфасовочно-упаковочных машин 3 разряда</v>
      </c>
      <c r="C447" s="24" t="str">
        <f aca="false">Планировщик!C432</f>
        <v>Щербакова И.В.</v>
      </c>
      <c r="D447" s="25" t="n">
        <f aca="false">Планировщик!D432</f>
        <v>22935</v>
      </c>
      <c r="E447" s="114" t="n">
        <f aca="false">Планировщик!E432</f>
        <v>35</v>
      </c>
      <c r="F447" s="114" t="str">
        <f aca="false">TEXT(Планировщик!F432,"ДД.ММ.ГГГГ")&amp;" - "&amp;TEXT(Планировщик!G432,"ДД.ММ.ГГГГ")&amp;";"&amp;"              "&amp;TEXT(Планировщик!I432,"ДД.ММ.ГГГГ")&amp;" - "&amp;TEXT(Планировщик!J432,"ДД.ММ.ГГГГ")&amp;";"&amp;"              "&amp;TEXT(Планировщик!L432,"ДД.ММ.ГГГГ")&amp;" - "&amp;TEXT(Планировщик!M432,"ДД.ММ.ГГГГ")</f>
        <v>ДД.ММ.ГГГГ - ДД.ММ.ГГГГ;              ДД.ММ.ГГГГ - ДД.ММ.ГГГГ;              ДД.ММ.ГГГГ - ДД.ММ.ГГГГ</v>
      </c>
      <c r="G447" s="56"/>
      <c r="H447" s="56"/>
      <c r="I447" s="56"/>
      <c r="J447" s="56"/>
    </row>
    <row r="448" customFormat="false" ht="52.5" hidden="false" customHeight="true" outlineLevel="0" collapsed="false">
      <c r="A448" s="22" t="str">
        <f aca="false">Планировщик!A433</f>
        <v>Участок расфасовки</v>
      </c>
      <c r="B448" s="23" t="str">
        <f aca="false">Планировщик!B433</f>
        <v>Машинист расфасовочно-упаковочных машин 3 разряда</v>
      </c>
      <c r="C448" s="24" t="str">
        <f aca="false">Планировщик!C433</f>
        <v>Габдельнурова М.Ш.</v>
      </c>
      <c r="D448" s="25" t="n">
        <f aca="false">Планировщик!D433</f>
        <v>23660</v>
      </c>
      <c r="E448" s="114" t="n">
        <f aca="false">Планировщик!E433</f>
        <v>35</v>
      </c>
      <c r="F448" s="114" t="str">
        <f aca="false">TEXT(Планировщик!F433,"ДД.ММ.ГГГГ")&amp;" - "&amp;TEXT(Планировщик!G433,"ДД.ММ.ГГГГ")&amp;";"&amp;"              "&amp;TEXT(Планировщик!I433,"ДД.ММ.ГГГГ")&amp;" - "&amp;TEXT(Планировщик!J433,"ДД.ММ.ГГГГ")&amp;";"&amp;"              "&amp;TEXT(Планировщик!L433,"ДД.ММ.ГГГГ")&amp;" - "&amp;TEXT(Планировщик!M433,"ДД.ММ.ГГГГ")</f>
        <v>ДД.ММ.ГГГГ - ДД.ММ.ГГГГ;              ДД.ММ.ГГГГ - ДД.ММ.ГГГГ;              ДД.ММ.ГГГГ - ДД.ММ.ГГГГ</v>
      </c>
      <c r="G448" s="56"/>
      <c r="H448" s="56"/>
      <c r="I448" s="56"/>
      <c r="J448" s="56"/>
    </row>
    <row r="449" customFormat="false" ht="52.5" hidden="false" customHeight="true" outlineLevel="0" collapsed="false">
      <c r="A449" s="22" t="str">
        <f aca="false">Планировщик!A434</f>
        <v>Участок расфасовки</v>
      </c>
      <c r="B449" s="23" t="str">
        <f aca="false">Планировщик!B434</f>
        <v>Машинист расфасовочно-упаковочных машин 3 разряда</v>
      </c>
      <c r="C449" s="24" t="str">
        <f aca="false">Планировщик!C434</f>
        <v>Хасанова Т.Г</v>
      </c>
      <c r="D449" s="25" t="str">
        <f aca="false">Планировщик!D434</f>
        <v>22053</v>
      </c>
      <c r="E449" s="114" t="n">
        <f aca="false">Планировщик!E434</f>
        <v>35</v>
      </c>
      <c r="F449" s="114" t="str">
        <f aca="false">TEXT(Планировщик!F434,"ДД.ММ.ГГГГ")&amp;" - "&amp;TEXT(Планировщик!G434,"ДД.ММ.ГГГГ")&amp;";"&amp;"              "&amp;TEXT(Планировщик!I434,"ДД.ММ.ГГГГ")&amp;" - "&amp;TEXT(Планировщик!J434,"ДД.ММ.ГГГГ")&amp;";"&amp;"              "&amp;TEXT(Планировщик!L434,"ДД.ММ.ГГГГ")&amp;" - "&amp;TEXT(Планировщик!M434,"ДД.ММ.ГГГГ")</f>
        <v>ДД.ММ.ГГГГ - ДД.ММ.ГГГГ;              ДД.ММ.ГГГГ - ДД.ММ.ГГГГ;              ДД.ММ.ГГГГ - ДД.ММ.ГГГГ</v>
      </c>
      <c r="G449" s="56"/>
      <c r="H449" s="56"/>
      <c r="I449" s="56"/>
      <c r="J449" s="56"/>
    </row>
    <row r="450" customFormat="false" ht="52.5" hidden="false" customHeight="true" outlineLevel="0" collapsed="false">
      <c r="A450" s="22" t="str">
        <f aca="false">Планировщик!A435</f>
        <v>Участок расфасовки</v>
      </c>
      <c r="B450" s="23" t="str">
        <f aca="false">Планировщик!B435</f>
        <v>Машинист расфасовочно-упаковочных машин 3 разряда</v>
      </c>
      <c r="C450" s="24" t="str">
        <f aca="false">Планировщик!C435</f>
        <v>Шагеев Ф.Ф.</v>
      </c>
      <c r="D450" s="25" t="str">
        <f aca="false">Планировщик!D435</f>
        <v>22856</v>
      </c>
      <c r="E450" s="114" t="n">
        <f aca="false">Планировщик!E435</f>
        <v>35</v>
      </c>
      <c r="F450" s="114" t="str">
        <f aca="false">TEXT(Планировщик!F435,"ДД.ММ.ГГГГ")&amp;" - "&amp;TEXT(Планировщик!G435,"ДД.ММ.ГГГГ")&amp;";"&amp;"              "&amp;TEXT(Планировщик!I435,"ДД.ММ.ГГГГ")&amp;" - "&amp;TEXT(Планировщик!J435,"ДД.ММ.ГГГГ")&amp;";"&amp;"              "&amp;TEXT(Планировщик!L435,"ДД.ММ.ГГГГ")&amp;" - "&amp;TEXT(Планировщик!M435,"ДД.ММ.ГГГГ")</f>
        <v>ДД.ММ.ГГГГ - ДД.ММ.ГГГГ;              ДД.ММ.ГГГГ - ДД.ММ.ГГГГ;              ДД.ММ.ГГГГ - ДД.ММ.ГГГГ</v>
      </c>
      <c r="G450" s="56"/>
      <c r="H450" s="56"/>
      <c r="I450" s="56"/>
      <c r="J450" s="56"/>
    </row>
    <row r="451" customFormat="false" ht="52.5" hidden="false" customHeight="true" outlineLevel="0" collapsed="false">
      <c r="A451" s="22" t="str">
        <f aca="false">Планировщик!A436</f>
        <v>Участок расфасовки</v>
      </c>
      <c r="B451" s="23" t="str">
        <f aca="false">Планировщик!B436</f>
        <v>Машинист расфасовочно-упаковочных машин 3 разряда</v>
      </c>
      <c r="C451" s="24" t="str">
        <f aca="false">Планировщик!C436</f>
        <v>Герт С.В.</v>
      </c>
      <c r="D451" s="25" t="n">
        <f aca="false">Планировщик!D436</f>
        <v>0</v>
      </c>
      <c r="E451" s="114" t="n">
        <f aca="false">Планировщик!E436</f>
        <v>35</v>
      </c>
      <c r="F451" s="114" t="str">
        <f aca="false">TEXT(Планировщик!F436,"ДД.ММ.ГГГГ")&amp;" - "&amp;TEXT(Планировщик!G436,"ДД.ММ.ГГГГ")&amp;";"&amp;"              "&amp;TEXT(Планировщик!I436,"ДД.ММ.ГГГГ")&amp;" - "&amp;TEXT(Планировщик!J436,"ДД.ММ.ГГГГ")&amp;";"&amp;"              "&amp;TEXT(Планировщик!L436,"ДД.ММ.ГГГГ")&amp;" - "&amp;TEXT(Планировщик!M436,"ДД.ММ.ГГГГ")</f>
        <v>ДД.ММ.ГГГГ - ДД.ММ.ГГГГ;              ДД.ММ.ГГГГ - ДД.ММ.ГГГГ;              ДД.ММ.ГГГГ - ДД.ММ.ГГГГ</v>
      </c>
      <c r="G451" s="56"/>
      <c r="H451" s="56"/>
      <c r="I451" s="56"/>
      <c r="J451" s="56"/>
    </row>
    <row r="452" customFormat="false" ht="52.5" hidden="false" customHeight="true" outlineLevel="0" collapsed="false">
      <c r="A452" s="22" t="str">
        <f aca="false">Планировщик!A437</f>
        <v>Участок расфасовки</v>
      </c>
      <c r="B452" s="23" t="str">
        <f aca="false">Планировщик!B437</f>
        <v>Машинист расфасовочно-упаковочных машин 3 разряда</v>
      </c>
      <c r="C452" s="24" t="str">
        <f aca="false">Планировщик!C437</f>
        <v>Зарипов М.Х.</v>
      </c>
      <c r="D452" s="25" t="str">
        <f aca="false">Планировщик!D437</f>
        <v>23801</v>
      </c>
      <c r="E452" s="114" t="n">
        <f aca="false">Планировщик!E437</f>
        <v>35</v>
      </c>
      <c r="F452" s="114" t="str">
        <f aca="false">TEXT(Планировщик!F437,"ДД.ММ.ГГГГ")&amp;" - "&amp;TEXT(Планировщик!G437,"ДД.ММ.ГГГГ")&amp;";"&amp;"              "&amp;TEXT(Планировщик!I437,"ДД.ММ.ГГГГ")&amp;" - "&amp;TEXT(Планировщик!J437,"ДД.ММ.ГГГГ")&amp;";"&amp;"              "&amp;TEXT(Планировщик!L437,"ДД.ММ.ГГГГ")&amp;" - "&amp;TEXT(Планировщик!M437,"ДД.ММ.ГГГГ")</f>
        <v>ДД.ММ.ГГГГ - ДД.ММ.ГГГГ;              ДД.ММ.ГГГГ - ДД.ММ.ГГГГ;              ДД.ММ.ГГГГ - ДД.ММ.ГГГГ</v>
      </c>
      <c r="G452" s="56"/>
      <c r="H452" s="56"/>
      <c r="I452" s="56"/>
      <c r="J452" s="56"/>
    </row>
    <row r="453" customFormat="false" ht="52.5" hidden="false" customHeight="true" outlineLevel="0" collapsed="false">
      <c r="A453" s="22" t="str">
        <f aca="false">Планировщик!A438</f>
        <v>Участок расфасовки</v>
      </c>
      <c r="B453" s="23" t="str">
        <f aca="false">Планировщик!B438</f>
        <v>Машинист расфасовочно-упаковочных машин 3 разряда</v>
      </c>
      <c r="C453" s="24" t="str">
        <f aca="false">Планировщик!C438</f>
        <v>Габдрахманова Л.Ф.</v>
      </c>
      <c r="D453" s="25" t="n">
        <f aca="false">Планировщик!D438</f>
        <v>23778</v>
      </c>
      <c r="E453" s="114" t="n">
        <f aca="false">Планировщик!E438</f>
        <v>35</v>
      </c>
      <c r="F453" s="114" t="str">
        <f aca="false">TEXT(Планировщик!F438,"ДД.ММ.ГГГГ")&amp;" - "&amp;TEXT(Планировщик!G438,"ДД.ММ.ГГГГ")&amp;";"&amp;"              "&amp;TEXT(Планировщик!I438,"ДД.ММ.ГГГГ")&amp;" - "&amp;TEXT(Планировщик!J438,"ДД.ММ.ГГГГ")&amp;";"&amp;"              "&amp;TEXT(Планировщик!L438,"ДД.ММ.ГГГГ")&amp;" - "&amp;TEXT(Планировщик!M438,"ДД.ММ.ГГГГ")</f>
        <v>ДД.ММ.ГГГГ - ДД.ММ.ГГГГ;              ДД.ММ.ГГГГ - ДД.ММ.ГГГГ;              ДД.ММ.ГГГГ - ДД.ММ.ГГГГ</v>
      </c>
      <c r="G453" s="56"/>
      <c r="H453" s="56"/>
      <c r="I453" s="56"/>
      <c r="J453" s="56"/>
    </row>
    <row r="454" customFormat="false" ht="52.5" hidden="false" customHeight="true" outlineLevel="0" collapsed="false">
      <c r="A454" s="22" t="str">
        <f aca="false">Планировщик!A439</f>
        <v>Участок расфасовки</v>
      </c>
      <c r="B454" s="23" t="str">
        <f aca="false">Планировщик!B439</f>
        <v>Машинист расфасовочно-упаковочных машин 3 разряда</v>
      </c>
      <c r="C454" s="24" t="str">
        <f aca="false">Планировщик!C439</f>
        <v>Габдрахманова Г.Х.</v>
      </c>
      <c r="D454" s="25" t="n">
        <f aca="false">Планировщик!D439</f>
        <v>23775</v>
      </c>
      <c r="E454" s="114" t="n">
        <f aca="false">Планировщик!E439</f>
        <v>35</v>
      </c>
      <c r="F454" s="114" t="str">
        <f aca="false">TEXT(Планировщик!F439,"ДД.ММ.ГГГГ")&amp;" - "&amp;TEXT(Планировщик!G439,"ДД.ММ.ГГГГ")&amp;";"&amp;"              "&amp;TEXT(Планировщик!I439,"ДД.ММ.ГГГГ")&amp;" - "&amp;TEXT(Планировщик!J439,"ДД.ММ.ГГГГ")&amp;";"&amp;"              "&amp;TEXT(Планировщик!L439,"ДД.ММ.ГГГГ")&amp;" - "&amp;TEXT(Планировщик!M439,"ДД.ММ.ГГГГ")</f>
        <v>ДД.ММ.ГГГГ - ДД.ММ.ГГГГ;              ДД.ММ.ГГГГ - ДД.ММ.ГГГГ;              ДД.ММ.ГГГГ - ДД.ММ.ГГГГ</v>
      </c>
      <c r="G454" s="56"/>
      <c r="H454" s="56"/>
      <c r="I454" s="56"/>
      <c r="J454" s="56"/>
    </row>
    <row r="455" customFormat="false" ht="52.5" hidden="false" customHeight="true" outlineLevel="0" collapsed="false">
      <c r="A455" s="22" t="str">
        <f aca="false">Планировщик!A440</f>
        <v>Участок расфасовки</v>
      </c>
      <c r="B455" s="23" t="str">
        <f aca="false">Планировщик!B440</f>
        <v>Машинист расфасовочно-упаковочных машин 3 разряда</v>
      </c>
      <c r="C455" s="24" t="n">
        <f aca="false">Планировщик!C440</f>
        <v>0</v>
      </c>
      <c r="D455" s="25" t="n">
        <f aca="false">Планировщик!D440</f>
        <v>0</v>
      </c>
      <c r="E455" s="114" t="n">
        <f aca="false">Планировщик!E440</f>
        <v>35</v>
      </c>
      <c r="F455" s="114" t="str">
        <f aca="false">TEXT(Планировщик!F440,"ДД.ММ.ГГГГ")&amp;" - "&amp;TEXT(Планировщик!G440,"ДД.ММ.ГГГГ")&amp;";"&amp;"              "&amp;TEXT(Планировщик!I440,"ДД.ММ.ГГГГ")&amp;" - "&amp;TEXT(Планировщик!J440,"ДД.ММ.ГГГГ")&amp;";"&amp;"              "&amp;TEXT(Планировщик!L440,"ДД.ММ.ГГГГ")&amp;" - "&amp;TEXT(Планировщик!M440,"ДД.ММ.ГГГГ")</f>
        <v>ДД.ММ.ГГГГ - ДД.ММ.ГГГГ;              ДД.ММ.ГГГГ - ДД.ММ.ГГГГ;              ДД.ММ.ГГГГ - ДД.ММ.ГГГГ</v>
      </c>
      <c r="G455" s="56"/>
      <c r="H455" s="56"/>
      <c r="I455" s="56"/>
      <c r="J455" s="56"/>
    </row>
    <row r="456" customFormat="false" ht="52.5" hidden="false" customHeight="true" outlineLevel="0" collapsed="false">
      <c r="A456" s="22" t="str">
        <f aca="false">Планировщик!A441</f>
        <v>Участок расфасовки</v>
      </c>
      <c r="B456" s="23" t="str">
        <f aca="false">Планировщик!B441</f>
        <v>Машинист расфасовочно-упаковочных машин 3 разряда</v>
      </c>
      <c r="C456" s="24" t="n">
        <f aca="false">Планировщик!C441</f>
        <v>0</v>
      </c>
      <c r="D456" s="25" t="n">
        <f aca="false">Планировщик!D441</f>
        <v>0</v>
      </c>
      <c r="E456" s="114" t="n">
        <f aca="false">Планировщик!E441</f>
        <v>35</v>
      </c>
      <c r="F456" s="114" t="str">
        <f aca="false">TEXT(Планировщик!F441,"ДД.ММ.ГГГГ")&amp;" - "&amp;TEXT(Планировщик!G441,"ДД.ММ.ГГГГ")&amp;";"&amp;"              "&amp;TEXT(Планировщик!I441,"ДД.ММ.ГГГГ")&amp;" - "&amp;TEXT(Планировщик!J441,"ДД.ММ.ГГГГ")&amp;";"&amp;"              "&amp;TEXT(Планировщик!L441,"ДД.ММ.ГГГГ")&amp;" - "&amp;TEXT(Планировщик!M441,"ДД.ММ.ГГГГ")</f>
        <v>ДД.ММ.ГГГГ - ДД.ММ.ГГГГ;              ДД.ММ.ГГГГ - ДД.ММ.ГГГГ;              ДД.ММ.ГГГГ - ДД.ММ.ГГГГ</v>
      </c>
      <c r="G456" s="56"/>
      <c r="H456" s="56"/>
      <c r="I456" s="56"/>
      <c r="J456" s="56"/>
    </row>
    <row r="457" customFormat="false" ht="52.5" hidden="false" customHeight="true" outlineLevel="0" collapsed="false">
      <c r="A457" s="22" t="str">
        <f aca="false">Планировщик!A442</f>
        <v>Участок расфасовки</v>
      </c>
      <c r="B457" s="23" t="str">
        <f aca="false">Планировщик!B442</f>
        <v>Машинист расфасовочно-упаковочных машин 3 разряда</v>
      </c>
      <c r="C457" s="24" t="n">
        <f aca="false">Планировщик!C442</f>
        <v>0</v>
      </c>
      <c r="D457" s="25" t="n">
        <f aca="false">Планировщик!D442</f>
        <v>0</v>
      </c>
      <c r="E457" s="114" t="n">
        <f aca="false">Планировщик!E442</f>
        <v>35</v>
      </c>
      <c r="F457" s="114" t="str">
        <f aca="false">TEXT(Планировщик!F442,"ДД.ММ.ГГГГ")&amp;" - "&amp;TEXT(Планировщик!G442,"ДД.ММ.ГГГГ")&amp;";"&amp;"              "&amp;TEXT(Планировщик!I442,"ДД.ММ.ГГГГ")&amp;" - "&amp;TEXT(Планировщик!J442,"ДД.ММ.ГГГГ")&amp;";"&amp;"              "&amp;TEXT(Планировщик!L442,"ДД.ММ.ГГГГ")&amp;" - "&amp;TEXT(Планировщик!M442,"ДД.ММ.ГГГГ")</f>
        <v>ДД.ММ.ГГГГ - ДД.ММ.ГГГГ;              ДД.ММ.ГГГГ - ДД.ММ.ГГГГ;              ДД.ММ.ГГГГ - ДД.ММ.ГГГГ</v>
      </c>
      <c r="G457" s="56"/>
      <c r="H457" s="56"/>
      <c r="I457" s="56"/>
      <c r="J457" s="56"/>
    </row>
    <row r="458" customFormat="false" ht="52.5" hidden="false" customHeight="true" outlineLevel="0" collapsed="false">
      <c r="A458" s="22" t="str">
        <f aca="false">Планировщик!A443</f>
        <v>Участок расфасовки</v>
      </c>
      <c r="B458" s="23" t="str">
        <f aca="false">Планировщик!B443</f>
        <v>Машинист расфасовочно-упаковочных машин 3 разряда</v>
      </c>
      <c r="C458" s="24" t="n">
        <f aca="false">Планировщик!C443</f>
        <v>0</v>
      </c>
      <c r="D458" s="25" t="n">
        <f aca="false">Планировщик!D443</f>
        <v>0</v>
      </c>
      <c r="E458" s="114" t="n">
        <f aca="false">Планировщик!E443</f>
        <v>35</v>
      </c>
      <c r="F458" s="114" t="str">
        <f aca="false">TEXT(Планировщик!F443,"ДД.ММ.ГГГГ")&amp;" - "&amp;TEXT(Планировщик!G443,"ДД.ММ.ГГГГ")&amp;";"&amp;"              "&amp;TEXT(Планировщик!I443,"ДД.ММ.ГГГГ")&amp;" - "&amp;TEXT(Планировщик!J443,"ДД.ММ.ГГГГ")&amp;";"&amp;"              "&amp;TEXT(Планировщик!L443,"ДД.ММ.ГГГГ")&amp;" - "&amp;TEXT(Планировщик!M443,"ДД.ММ.ГГГГ")</f>
        <v>ДД.ММ.ГГГГ - ДД.ММ.ГГГГ;              ДД.ММ.ГГГГ - ДД.ММ.ГГГГ;              ДД.ММ.ГГГГ - ДД.ММ.ГГГГ</v>
      </c>
      <c r="G458" s="56"/>
      <c r="H458" s="56"/>
      <c r="I458" s="56"/>
      <c r="J458" s="56"/>
    </row>
    <row r="459" customFormat="false" ht="52.5" hidden="false" customHeight="true" outlineLevel="0" collapsed="false">
      <c r="A459" s="22" t="str">
        <f aca="false">Планировщик!A444</f>
        <v>Участок расфасовки</v>
      </c>
      <c r="B459" s="23" t="str">
        <f aca="false">Планировщик!B444</f>
        <v>Машинист расфасовочно-упаковочных машин 3 разряда</v>
      </c>
      <c r="C459" s="24" t="str">
        <f aca="false">Планировщик!C444</f>
        <v>Панкратова С.В. </v>
      </c>
      <c r="D459" s="25" t="n">
        <f aca="false">Планировщик!D444</f>
        <v>19466</v>
      </c>
      <c r="E459" s="114" t="n">
        <f aca="false">Планировщик!E444</f>
        <v>35</v>
      </c>
      <c r="F459" s="114" t="str">
        <f aca="false">TEXT(Планировщик!F444,"ДД.ММ.ГГГГ")&amp;" - "&amp;TEXT(Планировщик!G444,"ДД.ММ.ГГГГ")&amp;";"&amp;"              "&amp;TEXT(Планировщик!I444,"ДД.ММ.ГГГГ")&amp;" - "&amp;TEXT(Планировщик!J444,"ДД.ММ.ГГГГ")&amp;";"&amp;"              "&amp;TEXT(Планировщик!L444,"ДД.ММ.ГГГГ")&amp;" - "&amp;TEXT(Планировщик!M444,"ДД.ММ.ГГГГ")</f>
        <v>ДД.ММ.ГГГГ - ДД.ММ.ГГГГ;              ДД.ММ.ГГГГ - ДД.ММ.ГГГГ;              ДД.ММ.ГГГГ - ДД.ММ.ГГГГ</v>
      </c>
      <c r="G459" s="56"/>
      <c r="H459" s="56"/>
      <c r="I459" s="56"/>
      <c r="J459" s="56"/>
    </row>
    <row r="460" customFormat="false" ht="52.5" hidden="false" customHeight="true" outlineLevel="0" collapsed="false">
      <c r="A460" s="22" t="str">
        <f aca="false">Планировщик!A445</f>
        <v>Участок расфасовки</v>
      </c>
      <c r="B460" s="23" t="str">
        <f aca="false">Планировщик!B445</f>
        <v>Машинист расфасовочно-упаковочных машин 3 разряда</v>
      </c>
      <c r="C460" s="24" t="str">
        <f aca="false">Планировщик!C445</f>
        <v>Маскалина В.А. </v>
      </c>
      <c r="D460" s="25" t="n">
        <f aca="false">Планировщик!D445</f>
        <v>14909</v>
      </c>
      <c r="E460" s="114" t="n">
        <f aca="false">Планировщик!E445</f>
        <v>35</v>
      </c>
      <c r="F460" s="114" t="str">
        <f aca="false">TEXT(Планировщик!F445,"ДД.ММ.ГГГГ")&amp;" - "&amp;TEXT(Планировщик!G445,"ДД.ММ.ГГГГ")&amp;";"&amp;"              "&amp;TEXT(Планировщик!I445,"ДД.ММ.ГГГГ")&amp;" - "&amp;TEXT(Планировщик!J445,"ДД.ММ.ГГГГ")&amp;";"&amp;"              "&amp;TEXT(Планировщик!L445,"ДД.ММ.ГГГГ")&amp;" - "&amp;TEXT(Планировщик!M445,"ДД.ММ.ГГГГ")</f>
        <v>ДД.ММ.ГГГГ - ДД.ММ.ГГГГ;              ДД.ММ.ГГГГ - ДД.ММ.ГГГГ;              ДД.ММ.ГГГГ - ДД.ММ.ГГГГ</v>
      </c>
      <c r="G460" s="56"/>
      <c r="H460" s="56"/>
      <c r="I460" s="56"/>
      <c r="J460" s="56"/>
    </row>
    <row r="461" customFormat="false" ht="52.5" hidden="false" customHeight="true" outlineLevel="0" collapsed="false">
      <c r="A461" s="22" t="str">
        <f aca="false">Планировщик!A446</f>
        <v>Участок расфасовки</v>
      </c>
      <c r="B461" s="23" t="str">
        <f aca="false">Планировщик!B446</f>
        <v>Машинист расфасовочно-упаковочных машин 3 разряда</v>
      </c>
      <c r="C461" s="24" t="str">
        <f aca="false">Планировщик!C446</f>
        <v>Марданова А.Р.</v>
      </c>
      <c r="D461" s="25" t="n">
        <f aca="false">Планировщик!D446</f>
        <v>18712</v>
      </c>
      <c r="E461" s="114" t="n">
        <f aca="false">Планировщик!E446</f>
        <v>35</v>
      </c>
      <c r="F461" s="114" t="str">
        <f aca="false">TEXT(Планировщик!F446,"ДД.ММ.ГГГГ")&amp;" - "&amp;TEXT(Планировщик!G446,"ДД.ММ.ГГГГ")&amp;";"&amp;"              "&amp;TEXT(Планировщик!I446,"ДД.ММ.ГГГГ")&amp;" - "&amp;TEXT(Планировщик!J446,"ДД.ММ.ГГГГ")&amp;";"&amp;"              "&amp;TEXT(Планировщик!L446,"ДД.ММ.ГГГГ")&amp;" - "&amp;TEXT(Планировщик!M446,"ДД.ММ.ГГГГ")</f>
        <v>ДД.ММ.ГГГГ - ДД.ММ.ГГГГ;              ДД.ММ.ГГГГ - ДД.ММ.ГГГГ;              ДД.ММ.ГГГГ - ДД.ММ.ГГГГ</v>
      </c>
      <c r="G461" s="56"/>
      <c r="H461" s="56"/>
      <c r="I461" s="56"/>
      <c r="J461" s="56"/>
    </row>
    <row r="462" customFormat="false" ht="52.5" hidden="false" customHeight="true" outlineLevel="0" collapsed="false">
      <c r="A462" s="22" t="str">
        <f aca="false">Планировщик!A447</f>
        <v>Участок расфасовки</v>
      </c>
      <c r="B462" s="23" t="str">
        <f aca="false">Планировщик!B447</f>
        <v>аккумуляторщик</v>
      </c>
      <c r="C462" s="24" t="str">
        <f aca="false">Планировщик!C447</f>
        <v>Валиев Р.Ф. </v>
      </c>
      <c r="D462" s="25" t="str">
        <f aca="false">Планировщик!D447</f>
        <v>18605</v>
      </c>
      <c r="E462" s="114" t="n">
        <f aca="false">Планировщик!E447</f>
        <v>35</v>
      </c>
      <c r="F462" s="114" t="str">
        <f aca="false">TEXT(Планировщик!F447,"ДД.ММ.ГГГГ")&amp;" - "&amp;TEXT(Планировщик!G447,"ДД.ММ.ГГГГ")&amp;";"&amp;"              "&amp;TEXT(Планировщик!I447,"ДД.ММ.ГГГГ")&amp;" - "&amp;TEXT(Планировщик!J447,"ДД.ММ.ГГГГ")&amp;";"&amp;"              "&amp;TEXT(Планировщик!L447,"ДД.ММ.ГГГГ")&amp;" - "&amp;TEXT(Планировщик!M447,"ДД.ММ.ГГГГ")</f>
        <v>ДД.ММ.ГГГГ - ДД.ММ.ГГГГ;              ДД.ММ.ГГГГ - ДД.ММ.ГГГГ;              ДД.ММ.ГГГГ - ДД.ММ.ГГГГ</v>
      </c>
      <c r="G462" s="56"/>
      <c r="H462" s="56"/>
      <c r="I462" s="56"/>
      <c r="J462" s="56"/>
    </row>
    <row r="463" customFormat="false" ht="52.5" hidden="false" customHeight="true" outlineLevel="0" collapsed="false">
      <c r="A463" s="22" t="str">
        <f aca="false">Планировщик!A448</f>
        <v>Участок расфасовки</v>
      </c>
      <c r="B463" s="23" t="str">
        <f aca="false">Планировщик!B448</f>
        <v>аккумуляторщик</v>
      </c>
      <c r="C463" s="24" t="str">
        <f aca="false">Планировщик!C448</f>
        <v>Валиев Ш.Ф.</v>
      </c>
      <c r="D463" s="25" t="str">
        <f aca="false">Планировщик!D448</f>
        <v>1917</v>
      </c>
      <c r="E463" s="114" t="n">
        <f aca="false">Планировщик!E448</f>
        <v>35</v>
      </c>
      <c r="F463" s="114" t="str">
        <f aca="false">TEXT(Планировщик!F448,"ДД.ММ.ГГГГ")&amp;" - "&amp;TEXT(Планировщик!G448,"ДД.ММ.ГГГГ")&amp;";"&amp;"              "&amp;TEXT(Планировщик!I448,"ДД.ММ.ГГГГ")&amp;" - "&amp;TEXT(Планировщик!J448,"ДД.ММ.ГГГГ")&amp;";"&amp;"              "&amp;TEXT(Планировщик!L448,"ДД.ММ.ГГГГ")&amp;" - "&amp;TEXT(Планировщик!M448,"ДД.ММ.ГГГГ")</f>
        <v>ДД.ММ.ГГГГ - ДД.ММ.ГГГГ;              ДД.ММ.ГГГГ - ДД.ММ.ГГГГ;              ДД.ММ.ГГГГ - ДД.ММ.ГГГГ</v>
      </c>
      <c r="G463" s="56"/>
      <c r="H463" s="56"/>
      <c r="I463" s="56"/>
      <c r="J463" s="56"/>
    </row>
    <row r="464" customFormat="false" ht="52.5" hidden="false" customHeight="true" outlineLevel="0" collapsed="false">
      <c r="A464" s="22" t="str">
        <f aca="false">Планировщик!A449</f>
        <v>Участок расфасовки</v>
      </c>
      <c r="B464" s="23" t="str">
        <f aca="false">Планировщик!B449</f>
        <v>аккумуляторщик</v>
      </c>
      <c r="C464" s="24" t="str">
        <f aca="false">Планировщик!C449</f>
        <v>Шакиров А.Д.</v>
      </c>
      <c r="D464" s="25" t="n">
        <f aca="false">Планировщик!D449</f>
        <v>18882</v>
      </c>
      <c r="E464" s="114" t="n">
        <f aca="false">Планировщик!E449</f>
        <v>35</v>
      </c>
      <c r="F464" s="114" t="str">
        <f aca="false">TEXT(Планировщик!F449,"ДД.ММ.ГГГГ")&amp;" - "&amp;TEXT(Планировщик!G449,"ДД.ММ.ГГГГ")&amp;";"&amp;"              "&amp;TEXT(Планировщик!I449,"ДД.ММ.ГГГГ")&amp;" - "&amp;TEXT(Планировщик!J449,"ДД.ММ.ГГГГ")&amp;";"&amp;"              "&amp;TEXT(Планировщик!L449,"ДД.ММ.ГГГГ")&amp;" - "&amp;TEXT(Планировщик!M449,"ДД.ММ.ГГГГ")</f>
        <v>ДД.ММ.ГГГГ - ДД.ММ.ГГГГ;              ДД.ММ.ГГГГ - ДД.ММ.ГГГГ;              ДД.ММ.ГГГГ - ДД.ММ.ГГГГ</v>
      </c>
      <c r="G464" s="56"/>
      <c r="H464" s="56"/>
      <c r="I464" s="56"/>
      <c r="J464" s="56"/>
    </row>
    <row r="465" customFormat="false" ht="52.5" hidden="false" customHeight="true" outlineLevel="0" collapsed="false">
      <c r="A465" s="22" t="str">
        <f aca="false">Планировщик!A450</f>
        <v>Участок расфасовки</v>
      </c>
      <c r="B465" s="23" t="str">
        <f aca="false">Планировщик!B450</f>
        <v>аккумуляторщик</v>
      </c>
      <c r="C465" s="24" t="str">
        <f aca="false">Планировщик!C450</f>
        <v>Валиев Р.Ф. </v>
      </c>
      <c r="D465" s="25" t="str">
        <f aca="false">Планировщик!D450</f>
        <v>6109</v>
      </c>
      <c r="E465" s="114" t="n">
        <f aca="false">Планировщик!E450</f>
        <v>35</v>
      </c>
      <c r="F465" s="114" t="str">
        <f aca="false">TEXT(Планировщик!F450,"ДД.ММ.ГГГГ")&amp;" - "&amp;TEXT(Планировщик!G450,"ДД.ММ.ГГГГ")&amp;";"&amp;"              "&amp;TEXT(Планировщик!I450,"ДД.ММ.ГГГГ")&amp;" - "&amp;TEXT(Планировщик!J450,"ДД.ММ.ГГГГ")&amp;";"&amp;"              "&amp;TEXT(Планировщик!L450,"ДД.ММ.ГГГГ")&amp;" - "&amp;TEXT(Планировщик!M450,"ДД.ММ.ГГГГ")</f>
        <v>ДД.ММ.ГГГГ - ДД.ММ.ГГГГ;              ДД.ММ.ГГГГ - ДД.ММ.ГГГГ;              ДД.ММ.ГГГГ - ДД.ММ.ГГГГ</v>
      </c>
      <c r="G465" s="56"/>
      <c r="H465" s="56"/>
      <c r="I465" s="56"/>
      <c r="J465" s="56"/>
    </row>
    <row r="466" customFormat="false" ht="52.5" hidden="false" customHeight="true" outlineLevel="0" collapsed="false">
      <c r="A466" s="22" t="str">
        <f aca="false">Планировщик!A451</f>
        <v>Участок расфасовки</v>
      </c>
      <c r="B466" s="23" t="str">
        <f aca="false">Планировщик!B451</f>
        <v>Машинист расфасовочно-упаковочных машин 5В разряда</v>
      </c>
      <c r="C466" s="24" t="n">
        <f aca="false">Планировщик!C451</f>
        <v>0</v>
      </c>
      <c r="D466" s="25" t="n">
        <f aca="false">Планировщик!D451</f>
        <v>0</v>
      </c>
      <c r="E466" s="114" t="n">
        <f aca="false">Планировщик!E451</f>
        <v>35</v>
      </c>
      <c r="F466" s="114" t="str">
        <f aca="false">TEXT(Планировщик!F451,"ДД.ММ.ГГГГ")&amp;" - "&amp;TEXT(Планировщик!G451,"ДД.ММ.ГГГГ")&amp;";"&amp;"              "&amp;TEXT(Планировщик!I451,"ДД.ММ.ГГГГ")&amp;" - "&amp;TEXT(Планировщик!J451,"ДД.ММ.ГГГГ")&amp;";"&amp;"              "&amp;TEXT(Планировщик!L451,"ДД.ММ.ГГГГ")&amp;" - "&amp;TEXT(Планировщик!M451,"ДД.ММ.ГГГГ")</f>
        <v>ДД.ММ.ГГГГ - ДД.ММ.ГГГГ;              ДД.ММ.ГГГГ - ДД.ММ.ГГГГ;              ДД.ММ.ГГГГ - ДД.ММ.ГГГГ</v>
      </c>
      <c r="G466" s="56"/>
      <c r="H466" s="56"/>
      <c r="I466" s="56"/>
      <c r="J466" s="56"/>
    </row>
    <row r="467" customFormat="false" ht="52.5" hidden="false" customHeight="true" outlineLevel="0" collapsed="false">
      <c r="A467" s="22" t="str">
        <f aca="false">Планировщик!A452</f>
        <v>Участок расфасовки</v>
      </c>
      <c r="B467" s="23" t="str">
        <f aca="false">Планировщик!B452</f>
        <v>Машинист расфасовочно-упаковочных машин 5В разряда</v>
      </c>
      <c r="C467" s="24" t="str">
        <f aca="false">Планировщик!C452</f>
        <v>Галимов И.Р.</v>
      </c>
      <c r="D467" s="25" t="n">
        <f aca="false">Планировщик!D452</f>
        <v>17870</v>
      </c>
      <c r="E467" s="114" t="n">
        <f aca="false">Планировщик!E452</f>
        <v>35</v>
      </c>
      <c r="F467" s="114" t="str">
        <f aca="false">TEXT(Планировщик!F452,"ДД.ММ.ГГГГ")&amp;" - "&amp;TEXT(Планировщик!G452,"ДД.ММ.ГГГГ")&amp;";"&amp;"              "&amp;TEXT(Планировщик!I452,"ДД.ММ.ГГГГ")&amp;" - "&amp;TEXT(Планировщик!J452,"ДД.ММ.ГГГГ")&amp;";"&amp;"              "&amp;TEXT(Планировщик!L452,"ДД.ММ.ГГГГ")&amp;" - "&amp;TEXT(Планировщик!M452,"ДД.ММ.ГГГГ")</f>
        <v>ДД.ММ.ГГГГ - ДД.ММ.ГГГГ;              ДД.ММ.ГГГГ - ДД.ММ.ГГГГ;              ДД.ММ.ГГГГ - ДД.ММ.ГГГГ</v>
      </c>
      <c r="G467" s="56"/>
      <c r="H467" s="56"/>
      <c r="I467" s="56"/>
      <c r="J467" s="56"/>
    </row>
    <row r="468" customFormat="false" ht="52.5" hidden="false" customHeight="true" outlineLevel="0" collapsed="false">
      <c r="A468" s="22" t="str">
        <f aca="false">Планировщик!A453</f>
        <v>Участок расфасовки</v>
      </c>
      <c r="B468" s="23" t="str">
        <f aca="false">Планировщик!B453</f>
        <v>Машинист расфасовочно-упаковочных машин 5В разряда</v>
      </c>
      <c r="C468" s="24" t="str">
        <f aca="false">Планировщик!C453</f>
        <v>Сташкевич А.Ю.</v>
      </c>
      <c r="D468" s="25" t="n">
        <f aca="false">Планировщик!D453</f>
        <v>8853</v>
      </c>
      <c r="E468" s="114" t="n">
        <f aca="false">Планировщик!E453</f>
        <v>35</v>
      </c>
      <c r="F468" s="114" t="str">
        <f aca="false">TEXT(Планировщик!F453,"ДД.ММ.ГГГГ")&amp;" - "&amp;TEXT(Планировщик!G453,"ДД.ММ.ГГГГ")&amp;";"&amp;"              "&amp;TEXT(Планировщик!I453,"ДД.ММ.ГГГГ")&amp;" - "&amp;TEXT(Планировщик!J453,"ДД.ММ.ГГГГ")&amp;";"&amp;"              "&amp;TEXT(Планировщик!L453,"ДД.ММ.ГГГГ")&amp;" - "&amp;TEXT(Планировщик!M453,"ДД.ММ.ГГГГ")</f>
        <v>ДД.ММ.ГГГГ - ДД.ММ.ГГГГ;              ДД.ММ.ГГГГ - ДД.ММ.ГГГГ;              ДД.ММ.ГГГГ - ДД.ММ.ГГГГ</v>
      </c>
      <c r="G468" s="56"/>
      <c r="H468" s="56"/>
      <c r="I468" s="56"/>
      <c r="J468" s="56"/>
    </row>
    <row r="469" customFormat="false" ht="52.5" hidden="false" customHeight="true" outlineLevel="0" collapsed="false">
      <c r="A469" s="22" t="str">
        <f aca="false">Планировщик!A454</f>
        <v>Участок расфасовки</v>
      </c>
      <c r="B469" s="23" t="str">
        <f aca="false">Планировщик!B454</f>
        <v>Машинист расфасовочно-упаковочных машин 5В разряда</v>
      </c>
      <c r="C469" s="24" t="str">
        <f aca="false">Планировщик!C454</f>
        <v>Бурханов М.И.</v>
      </c>
      <c r="D469" s="25" t="n">
        <f aca="false">Планировщик!D454</f>
        <v>14523</v>
      </c>
      <c r="E469" s="114" t="n">
        <f aca="false">Планировщик!E454</f>
        <v>35</v>
      </c>
      <c r="F469" s="114" t="str">
        <f aca="false">TEXT(Планировщик!F454,"ДД.ММ.ГГГГ")&amp;" - "&amp;TEXT(Планировщик!G454,"ДД.ММ.ГГГГ")&amp;";"&amp;"              "&amp;TEXT(Планировщик!I454,"ДД.ММ.ГГГГ")&amp;" - "&amp;TEXT(Планировщик!J454,"ДД.ММ.ГГГГ")&amp;";"&amp;"              "&amp;TEXT(Планировщик!L454,"ДД.ММ.ГГГГ")&amp;" - "&amp;TEXT(Планировщик!M454,"ДД.ММ.ГГГГ")</f>
        <v>ДД.ММ.ГГГГ - ДД.ММ.ГГГГ;              ДД.ММ.ГГГГ - ДД.ММ.ГГГГ;              ДД.ММ.ГГГГ - ДД.ММ.ГГГГ</v>
      </c>
      <c r="G469" s="56"/>
      <c r="H469" s="56"/>
      <c r="I469" s="56"/>
      <c r="J469" s="56"/>
    </row>
    <row r="470" customFormat="false" ht="52.5" hidden="false" customHeight="true" outlineLevel="0" collapsed="false">
      <c r="A470" s="22" t="str">
        <f aca="false">Планировщик!A455</f>
        <v>Участок расфасовки</v>
      </c>
      <c r="B470" s="23" t="str">
        <f aca="false">Планировщик!B455</f>
        <v>Машинист расфасовочно-упаковочных машин 5 разряда</v>
      </c>
      <c r="C470" s="24" t="str">
        <f aca="false">Планировщик!C455</f>
        <v>Вафин А.И.</v>
      </c>
      <c r="D470" s="25" t="n">
        <f aca="false">Планировщик!D455</f>
        <v>7127</v>
      </c>
      <c r="E470" s="114" t="n">
        <f aca="false">Планировщик!E455</f>
        <v>35</v>
      </c>
      <c r="F470" s="114" t="str">
        <f aca="false">TEXT(Планировщик!F455,"ДД.ММ.ГГГГ")&amp;" - "&amp;TEXT(Планировщик!G455,"ДД.ММ.ГГГГ")&amp;";"&amp;"              "&amp;TEXT(Планировщик!I455,"ДД.ММ.ГГГГ")&amp;" - "&amp;TEXT(Планировщик!J455,"ДД.ММ.ГГГГ")&amp;";"&amp;"              "&amp;TEXT(Планировщик!L455,"ДД.ММ.ГГГГ")&amp;" - "&amp;TEXT(Планировщик!M455,"ДД.ММ.ГГГГ")</f>
        <v>ДД.ММ.ГГГГ - ДД.ММ.ГГГГ;              ДД.ММ.ГГГГ - ДД.ММ.ГГГГ;              ДД.ММ.ГГГГ - ДД.ММ.ГГГГ</v>
      </c>
      <c r="G470" s="56"/>
      <c r="H470" s="56"/>
      <c r="I470" s="56"/>
      <c r="J470" s="56"/>
    </row>
    <row r="471" customFormat="false" ht="52.5" hidden="false" customHeight="true" outlineLevel="0" collapsed="false">
      <c r="A471" s="22" t="str">
        <f aca="false">Планировщик!A456</f>
        <v>Участок расфасовки</v>
      </c>
      <c r="B471" s="23" t="str">
        <f aca="false">Планировщик!B456</f>
        <v>Машинист расфасовочно-упаковочных машин 5 разряда</v>
      </c>
      <c r="C471" s="24" t="str">
        <f aca="false">Планировщик!C456</f>
        <v>Ахияртдинов Д.Р.</v>
      </c>
      <c r="D471" s="25" t="n">
        <f aca="false">Планировщик!D456</f>
        <v>21051</v>
      </c>
      <c r="E471" s="114" t="n">
        <f aca="false">Планировщик!E456</f>
        <v>35</v>
      </c>
      <c r="F471" s="114" t="str">
        <f aca="false">TEXT(Планировщик!F456,"ДД.ММ.ГГГГ")&amp;" - "&amp;TEXT(Планировщик!G456,"ДД.ММ.ГГГГ")&amp;";"&amp;"              "&amp;TEXT(Планировщик!I456,"ДД.ММ.ГГГГ")&amp;" - "&amp;TEXT(Планировщик!J456,"ДД.ММ.ГГГГ")&amp;";"&amp;"              "&amp;TEXT(Планировщик!L456,"ДД.ММ.ГГГГ")&amp;" - "&amp;TEXT(Планировщик!M456,"ДД.ММ.ГГГГ")</f>
        <v>ДД.ММ.ГГГГ - ДД.ММ.ГГГГ;              ДД.ММ.ГГГГ - ДД.ММ.ГГГГ;              ДД.ММ.ГГГГ - ДД.ММ.ГГГГ</v>
      </c>
      <c r="G471" s="56"/>
      <c r="H471" s="56"/>
      <c r="I471" s="56"/>
      <c r="J471" s="56"/>
    </row>
    <row r="472" customFormat="false" ht="52.5" hidden="false" customHeight="true" outlineLevel="0" collapsed="false">
      <c r="A472" s="22" t="str">
        <f aca="false">Планировщик!A457</f>
        <v>Участок расфасовки</v>
      </c>
      <c r="B472" s="23" t="str">
        <f aca="false">Планировщик!B457</f>
        <v>Слесарь-ремонтник 8 разряда</v>
      </c>
      <c r="C472" s="24" t="str">
        <f aca="false">Планировщик!C457</f>
        <v>Зиннуров Р.Р.</v>
      </c>
      <c r="D472" s="25" t="n">
        <f aca="false">Планировщик!D457</f>
        <v>868</v>
      </c>
      <c r="E472" s="114" t="n">
        <f aca="false">Планировщик!E457</f>
        <v>35</v>
      </c>
      <c r="F472" s="114" t="str">
        <f aca="false">TEXT(Планировщик!F457,"ДД.ММ.ГГГГ")&amp;" - "&amp;TEXT(Планировщик!G457,"ДД.ММ.ГГГГ")&amp;";"&amp;"              "&amp;TEXT(Планировщик!I457,"ДД.ММ.ГГГГ")&amp;" - "&amp;TEXT(Планировщик!J457,"ДД.ММ.ГГГГ")&amp;";"&amp;"              "&amp;TEXT(Планировщик!L457,"ДД.ММ.ГГГГ")&amp;" - "&amp;TEXT(Планировщик!M457,"ДД.ММ.ГГГГ")</f>
        <v>ДД.ММ.ГГГГ - ДД.ММ.ГГГГ;              ДД.ММ.ГГГГ - ДД.ММ.ГГГГ;              ДД.ММ.ГГГГ - ДД.ММ.ГГГГ</v>
      </c>
      <c r="G472" s="56"/>
      <c r="H472" s="56"/>
      <c r="I472" s="56"/>
      <c r="J472" s="56"/>
    </row>
    <row r="473" customFormat="false" ht="52.5" hidden="false" customHeight="true" outlineLevel="0" collapsed="false">
      <c r="A473" s="22" t="str">
        <f aca="false">Планировщик!A458</f>
        <v>Участок расфасовки</v>
      </c>
      <c r="B473" s="23" t="str">
        <f aca="false">Планировщик!B458</f>
        <v>Слесарь-ремонтник 8 разряда</v>
      </c>
      <c r="C473" s="24" t="str">
        <f aca="false">Планировщик!C458</f>
        <v>Абдуллин И.Х.</v>
      </c>
      <c r="D473" s="25" t="str">
        <f aca="false">Планировщик!D458</f>
        <v>14050</v>
      </c>
      <c r="E473" s="114" t="n">
        <f aca="false">Планировщик!E458</f>
        <v>35</v>
      </c>
      <c r="F473" s="114" t="str">
        <f aca="false">TEXT(Планировщик!F458,"ДД.ММ.ГГГГ")&amp;" - "&amp;TEXT(Планировщик!G458,"ДД.ММ.ГГГГ")&amp;";"&amp;"              "&amp;TEXT(Планировщик!I458,"ДД.ММ.ГГГГ")&amp;" - "&amp;TEXT(Планировщик!J458,"ДД.ММ.ГГГГ")&amp;";"&amp;"              "&amp;TEXT(Планировщик!L458,"ДД.ММ.ГГГГ")&amp;" - "&amp;TEXT(Планировщик!M458,"ДД.ММ.ГГГГ")</f>
        <v>ДД.ММ.ГГГГ - ДД.ММ.ГГГГ;              ДД.ММ.ГГГГ - ДД.ММ.ГГГГ;              ДД.ММ.ГГГГ - ДД.ММ.ГГГГ</v>
      </c>
      <c r="G473" s="56"/>
      <c r="H473" s="56"/>
      <c r="I473" s="56"/>
      <c r="J473" s="56"/>
    </row>
    <row r="474" customFormat="false" ht="52.5" hidden="false" customHeight="true" outlineLevel="0" collapsed="false">
      <c r="A474" s="22" t="str">
        <f aca="false">Планировщик!A459</f>
        <v>Участок по производству СМС для Республики Беларусь</v>
      </c>
      <c r="B474" s="23" t="str">
        <f aca="false">Планировщик!B459</f>
        <v>Машинист расфасовочно-упаковочных машин 3 разряда</v>
      </c>
      <c r="C474" s="24" t="str">
        <f aca="false">Планировщик!C459</f>
        <v>Мухарлямова Г.К. </v>
      </c>
      <c r="D474" s="25" t="str">
        <f aca="false">Планировщик!D459</f>
        <v>5794</v>
      </c>
      <c r="E474" s="114" t="n">
        <f aca="false">Планировщик!E459</f>
        <v>35</v>
      </c>
      <c r="F474" s="114" t="str">
        <f aca="false">TEXT(Планировщик!F459,"ДД.ММ.ГГГГ")&amp;" - "&amp;TEXT(Планировщик!G459,"ДД.ММ.ГГГГ")&amp;";"&amp;"              "&amp;TEXT(Планировщик!I459,"ДД.ММ.ГГГГ")&amp;" - "&amp;TEXT(Планировщик!J459,"ДД.ММ.ГГГГ")&amp;";"&amp;"              "&amp;TEXT(Планировщик!L459,"ДД.ММ.ГГГГ")&amp;" - "&amp;TEXT(Планировщик!M459,"ДД.ММ.ГГГГ")</f>
        <v>ДД.ММ.ГГГГ - ДД.ММ.ГГГГ;              ДД.ММ.ГГГГ - ДД.ММ.ГГГГ;              ДД.ММ.ГГГГ - ДД.ММ.ГГГГ</v>
      </c>
      <c r="G474" s="56"/>
      <c r="H474" s="56"/>
      <c r="I474" s="56"/>
      <c r="J474" s="56"/>
    </row>
    <row r="475" customFormat="false" ht="52.5" hidden="false" customHeight="true" outlineLevel="0" collapsed="false">
      <c r="A475" s="22" t="str">
        <f aca="false">Планировщик!A460</f>
        <v>Участок по производству СМС для Республики Беларусь</v>
      </c>
      <c r="B475" s="23" t="str">
        <f aca="false">Планировщик!B460</f>
        <v>Машинист расфасовочно-упаковочных машин 3 разряда</v>
      </c>
      <c r="C475" s="24" t="str">
        <f aca="false">Планировщик!C460</f>
        <v>Хамидуллина Г.Ф. </v>
      </c>
      <c r="D475" s="25" t="n">
        <f aca="false">Планировщик!D460</f>
        <v>22246</v>
      </c>
      <c r="E475" s="114" t="n">
        <f aca="false">Планировщик!E460</f>
        <v>35</v>
      </c>
      <c r="F475" s="114" t="str">
        <f aca="false">TEXT(Планировщик!F460,"ДД.ММ.ГГГГ")&amp;" - "&amp;TEXT(Планировщик!G460,"ДД.ММ.ГГГГ")&amp;";"&amp;"              "&amp;TEXT(Планировщик!I460,"ДД.ММ.ГГГГ")&amp;" - "&amp;TEXT(Планировщик!J460,"ДД.ММ.ГГГГ")&amp;";"&amp;"              "&amp;TEXT(Планировщик!L460,"ДД.ММ.ГГГГ")&amp;" - "&amp;TEXT(Планировщик!M460,"ДД.ММ.ГГГГ")</f>
        <v>ДД.ММ.ГГГГ - ДД.ММ.ГГГГ;              ДД.ММ.ГГГГ - ДД.ММ.ГГГГ;              ДД.ММ.ГГГГ - ДД.ММ.ГГГГ</v>
      </c>
      <c r="G475" s="56"/>
      <c r="H475" s="56"/>
      <c r="I475" s="56"/>
      <c r="J475" s="56"/>
    </row>
    <row r="476" customFormat="false" ht="52.5" hidden="false" customHeight="true" outlineLevel="0" collapsed="false">
      <c r="A476" s="22" t="str">
        <f aca="false">Планировщик!A461</f>
        <v>Участок по производству СМС для Республики Беларусь</v>
      </c>
      <c r="B476" s="23" t="str">
        <f aca="false">Планировщик!B461</f>
        <v>Машинист расфасовочно-упаковочных машин 3 разряда</v>
      </c>
      <c r="C476" s="24" t="str">
        <f aca="false">Планировщик!C461</f>
        <v>Каримуллина З.В.</v>
      </c>
      <c r="D476" s="25" t="n">
        <f aca="false">Планировщик!D461</f>
        <v>447</v>
      </c>
      <c r="E476" s="114" t="n">
        <f aca="false">Планировщик!E461</f>
        <v>35</v>
      </c>
      <c r="F476" s="114" t="str">
        <f aca="false">TEXT(Планировщик!F461,"ДД.ММ.ГГГГ")&amp;" - "&amp;TEXT(Планировщик!G461,"ДД.ММ.ГГГГ")&amp;";"&amp;"              "&amp;TEXT(Планировщик!I461,"ДД.ММ.ГГГГ")&amp;" - "&amp;TEXT(Планировщик!J461,"ДД.ММ.ГГГГ")&amp;";"&amp;"              "&amp;TEXT(Планировщик!L461,"ДД.ММ.ГГГГ")&amp;" - "&amp;TEXT(Планировщик!M461,"ДД.ММ.ГГГГ")</f>
        <v>ДД.ММ.ГГГГ - ДД.ММ.ГГГГ;              ДД.ММ.ГГГГ - ДД.ММ.ГГГГ;              ДД.ММ.ГГГГ - ДД.ММ.ГГГГ</v>
      </c>
      <c r="G476" s="56"/>
      <c r="H476" s="56"/>
      <c r="I476" s="56"/>
      <c r="J476" s="56"/>
    </row>
    <row r="477" customFormat="false" ht="52.5" hidden="false" customHeight="true" outlineLevel="0" collapsed="false"/>
    <row r="478" customFormat="false" ht="15.75" hidden="false" customHeight="true" outlineLevel="0" collapsed="false">
      <c r="A478" s="118" t="s">
        <v>13</v>
      </c>
      <c r="B478" s="118"/>
    </row>
    <row r="479" customFormat="false" ht="15.75" hidden="false" customHeight="true" outlineLevel="0" collapsed="false">
      <c r="A479" s="118" t="s">
        <v>757</v>
      </c>
      <c r="B479" s="118"/>
      <c r="C479" s="119"/>
      <c r="D479" s="76" t="s">
        <v>758</v>
      </c>
      <c r="E479" s="76"/>
    </row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>
      <c r="A482" s="118" t="s">
        <v>759</v>
      </c>
      <c r="B482" s="118"/>
      <c r="C482" s="119"/>
      <c r="D482" s="76" t="s">
        <v>760</v>
      </c>
      <c r="E482" s="76"/>
    </row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52.5" hidden="false" customHeight="true" outlineLevel="0" collapsed="false"/>
    <row r="486" customFormat="false" ht="52.5" hidden="false" customHeight="true" outlineLevel="0" collapsed="false"/>
    <row r="487" customFormat="false" ht="52.5" hidden="false" customHeight="true" outlineLevel="0" collapsed="false"/>
    <row r="488" customFormat="false" ht="52.5" hidden="false" customHeight="true" outlineLevel="0" collapsed="false"/>
    <row r="489" customFormat="false" ht="52.5" hidden="false" customHeight="true" outlineLevel="0" collapsed="false"/>
    <row r="490" customFormat="false" ht="52.5" hidden="false" customHeight="true" outlineLevel="0" collapsed="false"/>
    <row r="491" customFormat="false" ht="52.5" hidden="false" customHeight="true" outlineLevel="0" collapsed="false"/>
    <row r="492" customFormat="false" ht="52.5" hidden="false" customHeight="true" outlineLevel="0" collapsed="false"/>
    <row r="493" customFormat="false" ht="52.5" hidden="false" customHeight="true" outlineLevel="0" collapsed="false"/>
    <row r="494" customFormat="false" ht="52.5" hidden="false" customHeight="true" outlineLevel="0" collapsed="false"/>
    <row r="495" customFormat="false" ht="52.5" hidden="false" customHeight="true" outlineLevel="0" collapsed="false"/>
    <row r="496" customFormat="false" ht="52.5" hidden="false" customHeight="true" outlineLevel="0" collapsed="false"/>
    <row r="497" customFormat="false" ht="52.5" hidden="false" customHeight="true" outlineLevel="0" collapsed="false"/>
    <row r="498" customFormat="false" ht="52.5" hidden="false" customHeight="true" outlineLevel="0" collapsed="false"/>
    <row r="499" customFormat="false" ht="52.5" hidden="false" customHeight="true" outlineLevel="0" collapsed="false"/>
    <row r="500" customFormat="false" ht="52.5" hidden="false" customHeight="true" outlineLevel="0" collapsed="false"/>
    <row r="501" customFormat="false" ht="52.5" hidden="false" customHeight="true" outlineLevel="0" collapsed="false"/>
    <row r="502" customFormat="false" ht="52.5" hidden="false" customHeight="true" outlineLevel="0" collapsed="false"/>
    <row r="503" customFormat="false" ht="52.5" hidden="false" customHeight="true" outlineLevel="0" collapsed="false"/>
    <row r="504" customFormat="false" ht="52.5" hidden="false" customHeight="true" outlineLevel="0" collapsed="false"/>
    <row r="505" customFormat="false" ht="52.5" hidden="false" customHeight="true" outlineLevel="0" collapsed="false"/>
    <row r="506" customFormat="false" ht="52.5" hidden="false" customHeight="true" outlineLevel="0" collapsed="false"/>
    <row r="507" customFormat="false" ht="52.5" hidden="false" customHeight="true" outlineLevel="0" collapsed="false"/>
    <row r="508" customFormat="false" ht="52.5" hidden="false" customHeight="true" outlineLevel="0" collapsed="false"/>
    <row r="509" customFormat="false" ht="52.5" hidden="false" customHeight="true" outlineLevel="0" collapsed="false"/>
    <row r="510" customFormat="false" ht="52.5" hidden="false" customHeight="true" outlineLevel="0" collapsed="false"/>
    <row r="511" customFormat="false" ht="52.5" hidden="false" customHeight="true" outlineLevel="0" collapsed="false"/>
    <row r="512" customFormat="false" ht="52.5" hidden="false" customHeight="true" outlineLevel="0" collapsed="false"/>
    <row r="513" customFormat="false" ht="52.5" hidden="false" customHeight="true" outlineLevel="0" collapsed="false"/>
    <row r="514" customFormat="false" ht="52.5" hidden="false" customHeight="true" outlineLevel="0" collapsed="false"/>
    <row r="515" customFormat="false" ht="52.5" hidden="false" customHeight="true" outlineLevel="0" collapsed="false"/>
    <row r="516" customFormat="false" ht="52.5" hidden="false" customHeight="true" outlineLevel="0" collapsed="false"/>
    <row r="517" customFormat="false" ht="52.5" hidden="false" customHeight="true" outlineLevel="0" collapsed="false"/>
    <row r="518" customFormat="false" ht="52.5" hidden="false" customHeight="true" outlineLevel="0" collapsed="false"/>
    <row r="519" customFormat="false" ht="52.5" hidden="false" customHeight="true" outlineLevel="0" collapsed="false"/>
    <row r="520" customFormat="false" ht="52.5" hidden="false" customHeight="true" outlineLevel="0" collapsed="false"/>
    <row r="521" customFormat="false" ht="52.5" hidden="false" customHeight="true" outlineLevel="0" collapsed="false"/>
    <row r="522" customFormat="false" ht="52.5" hidden="false" customHeight="true" outlineLevel="0" collapsed="false"/>
    <row r="523" customFormat="false" ht="52.5" hidden="false" customHeight="true" outlineLevel="0" collapsed="false"/>
    <row r="524" customFormat="false" ht="52.5" hidden="false" customHeight="true" outlineLevel="0" collapsed="false"/>
    <row r="525" customFormat="false" ht="52.5" hidden="false" customHeight="true" outlineLevel="0" collapsed="false"/>
    <row r="526" customFormat="false" ht="52.5" hidden="false" customHeight="true" outlineLevel="0" collapsed="false"/>
    <row r="527" customFormat="false" ht="52.5" hidden="false" customHeight="true" outlineLevel="0" collapsed="false"/>
    <row r="528" customFormat="false" ht="52.5" hidden="false" customHeight="true" outlineLevel="0" collapsed="false"/>
    <row r="529" customFormat="false" ht="52.5" hidden="false" customHeight="true" outlineLevel="0" collapsed="false"/>
    <row r="530" customFormat="false" ht="52.5" hidden="false" customHeight="true" outlineLevel="0" collapsed="false"/>
    <row r="531" customFormat="false" ht="52.5" hidden="false" customHeight="true" outlineLevel="0" collapsed="false"/>
    <row r="532" customFormat="false" ht="52.5" hidden="false" customHeight="true" outlineLevel="0" collapsed="false"/>
    <row r="533" customFormat="false" ht="52.5" hidden="false" customHeight="true" outlineLevel="0" collapsed="false"/>
    <row r="534" customFormat="false" ht="52.5" hidden="false" customHeight="true" outlineLevel="0" collapsed="false"/>
    <row r="535" customFormat="false" ht="52.5" hidden="false" customHeight="true" outlineLevel="0" collapsed="false"/>
    <row r="536" customFormat="false" ht="52.5" hidden="false" customHeight="true" outlineLevel="0" collapsed="false"/>
    <row r="537" customFormat="false" ht="52.5" hidden="false" customHeight="true" outlineLevel="0" collapsed="false"/>
    <row r="538" customFormat="false" ht="52.5" hidden="false" customHeight="true" outlineLevel="0" collapsed="false"/>
    <row r="539" customFormat="false" ht="52.5" hidden="false" customHeight="true" outlineLevel="0" collapsed="false"/>
    <row r="540" customFormat="false" ht="52.5" hidden="false" customHeight="true" outlineLevel="0" collapsed="false"/>
    <row r="541" customFormat="false" ht="52.5" hidden="false" customHeight="true" outlineLevel="0" collapsed="false"/>
    <row r="542" customFormat="false" ht="52.5" hidden="false" customHeight="true" outlineLevel="0" collapsed="false"/>
    <row r="543" customFormat="false" ht="52.5" hidden="false" customHeight="true" outlineLevel="0" collapsed="false"/>
    <row r="544" customFormat="false" ht="52.5" hidden="false" customHeight="true" outlineLevel="0" collapsed="false"/>
    <row r="545" customFormat="false" ht="52.5" hidden="false" customHeight="true" outlineLevel="0" collapsed="false"/>
    <row r="546" customFormat="false" ht="52.5" hidden="false" customHeight="true" outlineLevel="0" collapsed="false"/>
    <row r="547" customFormat="false" ht="52.5" hidden="false" customHeight="true" outlineLevel="0" collapsed="false"/>
    <row r="548" customFormat="false" ht="52.5" hidden="false" customHeight="true" outlineLevel="0" collapsed="false"/>
    <row r="549" customFormat="false" ht="52.5" hidden="false" customHeight="true" outlineLevel="0" collapsed="false"/>
    <row r="550" customFormat="false" ht="52.5" hidden="false" customHeight="true" outlineLevel="0" collapsed="false"/>
    <row r="551" customFormat="false" ht="52.5" hidden="false" customHeight="true" outlineLevel="0" collapsed="false"/>
    <row r="552" customFormat="false" ht="52.5" hidden="false" customHeight="true" outlineLevel="0" collapsed="false"/>
    <row r="553" customFormat="false" ht="52.5" hidden="false" customHeight="true" outlineLevel="0" collapsed="false"/>
    <row r="554" customFormat="false" ht="52.5" hidden="false" customHeight="true" outlineLevel="0" collapsed="false"/>
    <row r="555" customFormat="false" ht="52.5" hidden="false" customHeight="true" outlineLevel="0" collapsed="false"/>
    <row r="556" customFormat="false" ht="52.5" hidden="false" customHeight="true" outlineLevel="0" collapsed="false"/>
    <row r="557" customFormat="false" ht="52.5" hidden="false" customHeight="true" outlineLevel="0" collapsed="false"/>
    <row r="558" customFormat="false" ht="52.5" hidden="false" customHeight="true" outlineLevel="0" collapsed="false"/>
    <row r="559" customFormat="false" ht="52.5" hidden="false" customHeight="true" outlineLevel="0" collapsed="false"/>
    <row r="560" customFormat="false" ht="52.5" hidden="false" customHeight="true" outlineLevel="0" collapsed="false"/>
    <row r="561" customFormat="false" ht="52.5" hidden="false" customHeight="true" outlineLevel="0" collapsed="false"/>
    <row r="562" customFormat="false" ht="52.5" hidden="false" customHeight="true" outlineLevel="0" collapsed="false"/>
    <row r="563" customFormat="false" ht="52.5" hidden="false" customHeight="true" outlineLevel="0" collapsed="false"/>
    <row r="564" customFormat="false" ht="52.5" hidden="false" customHeight="true" outlineLevel="0" collapsed="false"/>
  </sheetData>
  <mergeCells count="18">
    <mergeCell ref="G1:J3"/>
    <mergeCell ref="A6:G6"/>
    <mergeCell ref="A7:G7"/>
    <mergeCell ref="D10:E10"/>
    <mergeCell ref="B12:C12"/>
    <mergeCell ref="D12:E12"/>
    <mergeCell ref="I14:J14"/>
    <mergeCell ref="A16:A18"/>
    <mergeCell ref="B16:B18"/>
    <mergeCell ref="C16:C18"/>
    <mergeCell ref="D16:D18"/>
    <mergeCell ref="E16:I16"/>
    <mergeCell ref="J16:J18"/>
    <mergeCell ref="E17:E18"/>
    <mergeCell ref="F17:G17"/>
    <mergeCell ref="H17:I17"/>
    <mergeCell ref="D479:E479"/>
    <mergeCell ref="D482:E48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10:19:23Z</dcterms:created>
  <dc:creator>Prof-SlejovaNA</dc:creator>
  <dc:description/>
  <dc:language>en-US</dc:language>
  <cp:lastModifiedBy>Пользователь</cp:lastModifiedBy>
  <cp:lastPrinted>2025-11-08T17:35:22Z</cp:lastPrinted>
  <dcterms:modified xsi:type="dcterms:W3CDTF">2025-11-08T18:59:18Z</dcterms:modified>
  <cp:revision>0</cp:revision>
  <dc:subject/>
  <dc:title/>
</cp:coreProperties>
</file>